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" sheetId="1" state="visible" r:id="rId2"/>
    <sheet name="Summary" sheetId="2" state="visible" r:id="rId3"/>
    <sheet name="Data" sheetId="3" state="visible" r:id="rId4"/>
    <sheet name="Differential Data - Printable" sheetId="4" state="visible" r:id="rId5"/>
    <sheet name="Transposed Data" sheetId="5" state="visible" r:id="rId6"/>
    <sheet name="Calculations" sheetId="6" state="visible" r:id="rId7"/>
  </sheets>
  <definedNames>
    <definedName function="false" hidden="false" localSheetId="0" name="_xlnm.Print_Area" vbProcedure="false">Report!$A$1:$Q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05">
  <si>
    <t xml:space="preserve">Analysis Report</t>
  </si>
  <si>
    <t xml:space="preserve">Division of Minerals</t>
  </si>
  <si>
    <t xml:space="preserve">Particle Analysis Service</t>
  </si>
  <si>
    <t xml:space="preserve">Sample Name:</t>
  </si>
  <si>
    <t xml:space="preserve">Batch No:</t>
  </si>
  <si>
    <t xml:space="preserve">PAS ID No:</t>
  </si>
  <si>
    <t xml:space="preserve">Dispersant:</t>
  </si>
  <si>
    <t xml:space="preserve">SOP Name:</t>
  </si>
  <si>
    <t xml:space="preserve">Additives:</t>
  </si>
  <si>
    <t xml:space="preserve">Analysis Model:</t>
  </si>
  <si>
    <t xml:space="preserve">Sonication:</t>
  </si>
  <si>
    <t xml:space="preserve">Result units:</t>
  </si>
  <si>
    <t xml:space="preserve">Concentration:</t>
  </si>
  <si>
    <t xml:space="preserve">Vol. Weighted Mean D[4,3]:</t>
  </si>
  <si>
    <t xml:space="preserve">µm</t>
  </si>
  <si>
    <t xml:space="preserve">d(0.1):</t>
  </si>
  <si>
    <t xml:space="preserve">Obscuration:</t>
  </si>
  <si>
    <t xml:space="preserve">Surface Weighted Mean D[3,2]:</t>
  </si>
  <si>
    <t xml:space="preserve">d(0.5):</t>
  </si>
  <si>
    <t xml:space="preserve">Weighted Residual:</t>
  </si>
  <si>
    <t xml:space="preserve">Specific Surface Area:</t>
  </si>
  <si>
    <r>
      <rPr>
        <sz val="8"/>
        <rFont val="Arial"/>
        <family val="2"/>
      </rPr>
      <t xml:space="preserve">m</t>
    </r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/cc</t>
    </r>
  </si>
  <si>
    <t xml:space="preserve">P80:</t>
  </si>
  <si>
    <t xml:space="preserve">d(0.9):</t>
  </si>
  <si>
    <t xml:space="preserve">Size (µm)</t>
  </si>
  <si>
    <t xml:space="preserve">Vol Under %</t>
  </si>
  <si>
    <t xml:space="preserve">Differential Data</t>
  </si>
  <si>
    <t xml:space="preserve">Cumulative Data</t>
  </si>
  <si>
    <t xml:space="preserve">Lower Size</t>
  </si>
  <si>
    <t xml:space="preserve">Upper Size</t>
  </si>
  <si>
    <t xml:space="preserve">% in Interval</t>
  </si>
  <si>
    <t xml:space="preserve">Size</t>
  </si>
  <si>
    <t xml:space="preserve">% Passing</t>
  </si>
  <si>
    <t xml:space="preserve">(µm)</t>
  </si>
  <si>
    <t xml:space="preserve">Report No:</t>
  </si>
  <si>
    <t xml:space="preserve">Analysis Date</t>
  </si>
  <si>
    <t xml:space="preserve">Dispersant</t>
  </si>
  <si>
    <t xml:space="preserve">Additives</t>
  </si>
  <si>
    <t xml:space="preserve">Sonication</t>
  </si>
  <si>
    <t xml:space="preserve">Concentration (% vol)</t>
  </si>
  <si>
    <t xml:space="preserve">Obscuration (%)</t>
  </si>
  <si>
    <t xml:space="preserve">Residual (%)</t>
  </si>
  <si>
    <t xml:space="preserve">SOP Name</t>
  </si>
  <si>
    <t xml:space="preserve">Analysis Model</t>
  </si>
  <si>
    <t xml:space="preserve">Result Units</t>
  </si>
  <si>
    <t xml:space="preserve">D[4,3] (µm)</t>
  </si>
  <si>
    <t xml:space="preserve">D[3,2] (µm)</t>
  </si>
  <si>
    <r>
      <rPr>
        <sz val="9"/>
        <rFont val="Arial"/>
        <family val="2"/>
      </rPr>
      <t xml:space="preserve">Sp. Surface Area (m</t>
    </r>
    <r>
      <rPr>
        <vertAlign val="super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cc)</t>
    </r>
  </si>
  <si>
    <t xml:space="preserve">D(0.1) (µm)</t>
  </si>
  <si>
    <t xml:space="preserve">D(0.5) (µm)</t>
  </si>
  <si>
    <t xml:space="preserve">D(0.9) (µm)</t>
  </si>
  <si>
    <t xml:space="preserve">p80 (µm)</t>
  </si>
  <si>
    <t xml:space="preserve">Sample Name</t>
  </si>
  <si>
    <t xml:space="preserve">Sample source</t>
  </si>
  <si>
    <t xml:space="preserve">Sample bulk lot ref</t>
  </si>
  <si>
    <t xml:space="preserve">Operator name</t>
  </si>
  <si>
    <t xml:space="preserve">Measurement date and time</t>
  </si>
  <si>
    <t xml:space="preserve">Particle name</t>
  </si>
  <si>
    <t xml:space="preserve">Particle refractive index</t>
  </si>
  <si>
    <t xml:space="preserve">Particle absorption index</t>
  </si>
  <si>
    <t xml:space="preserve">Dispersant name</t>
  </si>
  <si>
    <t xml:space="preserve">Analysis model </t>
  </si>
  <si>
    <t xml:space="preserve">Start result channel size</t>
  </si>
  <si>
    <t xml:space="preserve">Last result channel size</t>
  </si>
  <si>
    <t xml:space="preserve">Result emulation</t>
  </si>
  <si>
    <t xml:space="preserve">Obscuration</t>
  </si>
  <si>
    <t xml:space="preserve">Concentration</t>
  </si>
  <si>
    <t xml:space="preserve">Predispersant name</t>
  </si>
  <si>
    <t xml:space="preserve">Predispersant quantity</t>
  </si>
  <si>
    <t xml:space="preserve">Predispersant units</t>
  </si>
  <si>
    <t xml:space="preserve">Result transform type</t>
  </si>
  <si>
    <t xml:space="preserve">Surfactant/Additive quantity</t>
  </si>
  <si>
    <t xml:space="preserve">Surfactant/Additive units</t>
  </si>
  <si>
    <t xml:space="preserve">Surfactant/Additive name</t>
  </si>
  <si>
    <t xml:space="preserve">D [4, 3] - Volume weighted mean</t>
  </si>
  <si>
    <t xml:space="preserve">Uniformity</t>
  </si>
  <si>
    <t xml:space="preserve">Specific surface area</t>
  </si>
  <si>
    <t xml:space="preserve">D [3, 2] - Surface weighted mean </t>
  </si>
  <si>
    <t xml:space="preserve">d (0.1)</t>
  </si>
  <si>
    <t xml:space="preserve">d (0.5)</t>
  </si>
  <si>
    <t xml:space="preserve">d (0.9)</t>
  </si>
  <si>
    <t xml:space="preserve">d (0.8)</t>
  </si>
  <si>
    <t xml:space="preserve">Residual</t>
  </si>
  <si>
    <t xml:space="preserve">Sizes</t>
  </si>
  <si>
    <t xml:space="preserve">Result Between User Sizes</t>
  </si>
  <si>
    <t xml:space="preserve">Result Above 10.000 µm</t>
  </si>
  <si>
    <t xml:space="preserve">S1</t>
  </si>
  <si>
    <t xml:space="preserve">R058883</t>
  </si>
  <si>
    <t xml:space="preserve">P47975</t>
  </si>
  <si>
    <t xml:space="preserve">pas-wf</t>
  </si>
  <si>
    <t xml:space="preserve">Thursday, 7 July 2005 1:35:46 PM</t>
  </si>
  <si>
    <t xml:space="preserve">Water</t>
  </si>
  <si>
    <t xml:space="preserve">General purpose</t>
  </si>
  <si>
    <t xml:space="preserve">Off</t>
  </si>
  <si>
    <t xml:space="preserve">ultrasonic bath</t>
  </si>
  <si>
    <t xml:space="preserve">minutes</t>
  </si>
  <si>
    <t xml:space="preserve">Volume</t>
  </si>
  <si>
    <t xml:space="preserve">millilitres</t>
  </si>
  <si>
    <t xml:space="preserve">sodium hexametaphosphate</t>
  </si>
  <si>
    <t xml:space="preserve">Result units</t>
  </si>
  <si>
    <t xml:space="preserve"> Residual:</t>
  </si>
  <si>
    <t xml:space="preserve">Min Size (µm)</t>
  </si>
  <si>
    <t xml:space="preserve">Max Size (µm)</t>
  </si>
  <si>
    <t xml:space="preserve">% In Interval</t>
  </si>
  <si>
    <t xml:space="preserve">% I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0.000"/>
    <numFmt numFmtId="167" formatCode="0.00"/>
    <numFmt numFmtId="168" formatCode="[$-409]m/d/yyyy"/>
    <numFmt numFmtId="169" formatCode="[$-409]d\-mmm\-yy"/>
    <numFmt numFmtId="170" formatCode="[$-409]h:mm\ AM/PM"/>
    <numFmt numFmtId="171" formatCode="m/d/yy\ h:mm\ AM/PM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Impact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6"/>
      <name val="Arial"/>
      <family val="0"/>
    </font>
    <font>
      <b val="true"/>
      <sz val="9"/>
      <color rgb="FF000000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vertAlign val="superscript"/>
      <sz val="9"/>
      <name val="Arial"/>
      <family val="2"/>
    </font>
    <font>
      <b val="true"/>
      <sz val="9.75"/>
      <color rgb="FF000000"/>
      <name val="Arial"/>
      <family val="2"/>
    </font>
    <font>
      <b val="true"/>
      <sz val="9.75"/>
      <color rgb="FF0000FF"/>
      <name val="Arial"/>
      <family val="2"/>
    </font>
    <font>
      <b val="true"/>
      <sz val="9.75"/>
      <color rgb="FFFF0000"/>
      <name val="Arial"/>
      <family val="2"/>
    </font>
    <font>
      <b val="true"/>
      <sz val="8.25"/>
      <color rgb="FF000000"/>
      <name val="Arial"/>
      <family val="2"/>
    </font>
    <font>
      <b val="true"/>
      <sz val="8.25"/>
      <color rgb="FF0000FF"/>
      <name val="Arial"/>
      <family val="2"/>
    </font>
    <font>
      <b val="true"/>
      <sz val="8.25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Calculations!$F$1</c:f>
              <c:strCache>
                <c:ptCount val="1"/>
                <c:pt idx="0">
                  <c:v>% in Interval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E$2:$E$302</c:f>
              <c:numCache>
                <c:formatCode>General</c:formatCode>
                <c:ptCount val="301"/>
                <c:pt idx="0">
                  <c:v>0.02</c:v>
                </c:pt>
                <c:pt idx="1">
                  <c:v>0.02</c:v>
                </c:pt>
                <c:pt idx="2">
                  <c:v>0.02244</c:v>
                </c:pt>
                <c:pt idx="3">
                  <c:v>0.02244</c:v>
                </c:pt>
                <c:pt idx="4">
                  <c:v>0.02244</c:v>
                </c:pt>
                <c:pt idx="5">
                  <c:v>0.025179</c:v>
                </c:pt>
                <c:pt idx="6">
                  <c:v>0.025179</c:v>
                </c:pt>
                <c:pt idx="7">
                  <c:v>0.025179</c:v>
                </c:pt>
                <c:pt idx="8">
                  <c:v>0.028251</c:v>
                </c:pt>
                <c:pt idx="9">
                  <c:v>0.028251</c:v>
                </c:pt>
                <c:pt idx="10">
                  <c:v>0.028251</c:v>
                </c:pt>
                <c:pt idx="11">
                  <c:v>0.031698</c:v>
                </c:pt>
                <c:pt idx="12">
                  <c:v>0.031698</c:v>
                </c:pt>
                <c:pt idx="13">
                  <c:v>0.031698</c:v>
                </c:pt>
                <c:pt idx="14">
                  <c:v>0.035566</c:v>
                </c:pt>
                <c:pt idx="15">
                  <c:v>0.035566</c:v>
                </c:pt>
                <c:pt idx="16">
                  <c:v>0.035566</c:v>
                </c:pt>
                <c:pt idx="17">
                  <c:v>0.039905</c:v>
                </c:pt>
                <c:pt idx="18">
                  <c:v>0.039905</c:v>
                </c:pt>
                <c:pt idx="19">
                  <c:v>0.039905</c:v>
                </c:pt>
                <c:pt idx="20">
                  <c:v>0.044774</c:v>
                </c:pt>
                <c:pt idx="21">
                  <c:v>0.044774</c:v>
                </c:pt>
                <c:pt idx="22">
                  <c:v>0.044774</c:v>
                </c:pt>
                <c:pt idx="23">
                  <c:v>0.050238</c:v>
                </c:pt>
                <c:pt idx="24">
                  <c:v>0.050238</c:v>
                </c:pt>
                <c:pt idx="25">
                  <c:v>0.050238</c:v>
                </c:pt>
                <c:pt idx="26">
                  <c:v>0.056368</c:v>
                </c:pt>
                <c:pt idx="27">
                  <c:v>0.056368</c:v>
                </c:pt>
                <c:pt idx="28">
                  <c:v>0.056368</c:v>
                </c:pt>
                <c:pt idx="29">
                  <c:v>0.063246</c:v>
                </c:pt>
                <c:pt idx="30">
                  <c:v>0.063246</c:v>
                </c:pt>
                <c:pt idx="31">
                  <c:v>0.063246</c:v>
                </c:pt>
                <c:pt idx="32">
                  <c:v>0.070963</c:v>
                </c:pt>
                <c:pt idx="33">
                  <c:v>0.070963</c:v>
                </c:pt>
                <c:pt idx="34">
                  <c:v>0.070963</c:v>
                </c:pt>
                <c:pt idx="35">
                  <c:v>0.079621</c:v>
                </c:pt>
                <c:pt idx="36">
                  <c:v>0.079621</c:v>
                </c:pt>
                <c:pt idx="37">
                  <c:v>0.079621</c:v>
                </c:pt>
                <c:pt idx="38">
                  <c:v>0.089337</c:v>
                </c:pt>
                <c:pt idx="39">
                  <c:v>0.089337</c:v>
                </c:pt>
                <c:pt idx="40">
                  <c:v>0.089337</c:v>
                </c:pt>
                <c:pt idx="41">
                  <c:v>0.100237</c:v>
                </c:pt>
                <c:pt idx="42">
                  <c:v>0.100237</c:v>
                </c:pt>
                <c:pt idx="43">
                  <c:v>0.100237</c:v>
                </c:pt>
                <c:pt idx="44">
                  <c:v>0.112468</c:v>
                </c:pt>
                <c:pt idx="45">
                  <c:v>0.112468</c:v>
                </c:pt>
                <c:pt idx="46">
                  <c:v>0.112468</c:v>
                </c:pt>
                <c:pt idx="47">
                  <c:v>0.126191</c:v>
                </c:pt>
                <c:pt idx="48">
                  <c:v>0.126191</c:v>
                </c:pt>
                <c:pt idx="49">
                  <c:v>0.126191</c:v>
                </c:pt>
                <c:pt idx="50">
                  <c:v>0.141589</c:v>
                </c:pt>
                <c:pt idx="51">
                  <c:v>0.141589</c:v>
                </c:pt>
                <c:pt idx="52">
                  <c:v>0.141589</c:v>
                </c:pt>
                <c:pt idx="53">
                  <c:v>0.158866</c:v>
                </c:pt>
                <c:pt idx="54">
                  <c:v>0.158866</c:v>
                </c:pt>
                <c:pt idx="55">
                  <c:v>0.158866</c:v>
                </c:pt>
                <c:pt idx="56">
                  <c:v>0.17825</c:v>
                </c:pt>
                <c:pt idx="57">
                  <c:v>0.17825</c:v>
                </c:pt>
                <c:pt idx="58">
                  <c:v>0.17825</c:v>
                </c:pt>
                <c:pt idx="59">
                  <c:v>0.2</c:v>
                </c:pt>
                <c:pt idx="60">
                  <c:v>0.2</c:v>
                </c:pt>
                <c:pt idx="61">
                  <c:v>0.2</c:v>
                </c:pt>
                <c:pt idx="62">
                  <c:v>0.224404</c:v>
                </c:pt>
                <c:pt idx="63">
                  <c:v>0.224404</c:v>
                </c:pt>
                <c:pt idx="64">
                  <c:v>0.224404</c:v>
                </c:pt>
                <c:pt idx="65">
                  <c:v>0.251785</c:v>
                </c:pt>
                <c:pt idx="66">
                  <c:v>0.251785</c:v>
                </c:pt>
                <c:pt idx="67">
                  <c:v>0.251785</c:v>
                </c:pt>
                <c:pt idx="68">
                  <c:v>0.282508</c:v>
                </c:pt>
                <c:pt idx="69">
                  <c:v>0.282508</c:v>
                </c:pt>
                <c:pt idx="70">
                  <c:v>0.282508</c:v>
                </c:pt>
                <c:pt idx="71">
                  <c:v>0.316979</c:v>
                </c:pt>
                <c:pt idx="72">
                  <c:v>0.316979</c:v>
                </c:pt>
                <c:pt idx="73">
                  <c:v>0.316979</c:v>
                </c:pt>
                <c:pt idx="74">
                  <c:v>0.355656</c:v>
                </c:pt>
                <c:pt idx="75">
                  <c:v>0.355656</c:v>
                </c:pt>
                <c:pt idx="76">
                  <c:v>0.355656</c:v>
                </c:pt>
                <c:pt idx="77">
                  <c:v>0.399052</c:v>
                </c:pt>
                <c:pt idx="78">
                  <c:v>0.399052</c:v>
                </c:pt>
                <c:pt idx="79">
                  <c:v>0.399052</c:v>
                </c:pt>
                <c:pt idx="80">
                  <c:v>0.447744</c:v>
                </c:pt>
                <c:pt idx="81">
                  <c:v>0.447744</c:v>
                </c:pt>
                <c:pt idx="82">
                  <c:v>0.447744</c:v>
                </c:pt>
                <c:pt idx="83">
                  <c:v>0.502377</c:v>
                </c:pt>
                <c:pt idx="84">
                  <c:v>0.502377</c:v>
                </c:pt>
                <c:pt idx="85">
                  <c:v>0.502377</c:v>
                </c:pt>
                <c:pt idx="86">
                  <c:v>0.563677</c:v>
                </c:pt>
                <c:pt idx="87">
                  <c:v>0.563677</c:v>
                </c:pt>
                <c:pt idx="88">
                  <c:v>0.563677</c:v>
                </c:pt>
                <c:pt idx="89">
                  <c:v>0.632456</c:v>
                </c:pt>
                <c:pt idx="90">
                  <c:v>0.632456</c:v>
                </c:pt>
                <c:pt idx="91">
                  <c:v>0.632456</c:v>
                </c:pt>
                <c:pt idx="92">
                  <c:v>0.709627</c:v>
                </c:pt>
                <c:pt idx="93">
                  <c:v>0.709627</c:v>
                </c:pt>
                <c:pt idx="94">
                  <c:v>0.709627</c:v>
                </c:pt>
                <c:pt idx="95">
                  <c:v>0.796214</c:v>
                </c:pt>
                <c:pt idx="96">
                  <c:v>0.796214</c:v>
                </c:pt>
                <c:pt idx="97">
                  <c:v>0.796214</c:v>
                </c:pt>
                <c:pt idx="98">
                  <c:v>0.893367</c:v>
                </c:pt>
                <c:pt idx="99">
                  <c:v>0.893367</c:v>
                </c:pt>
                <c:pt idx="100">
                  <c:v>0.893367</c:v>
                </c:pt>
                <c:pt idx="101">
                  <c:v>1.002374</c:v>
                </c:pt>
                <c:pt idx="102">
                  <c:v>1.002374</c:v>
                </c:pt>
                <c:pt idx="103">
                  <c:v>1.002374</c:v>
                </c:pt>
                <c:pt idx="104">
                  <c:v>1.124683</c:v>
                </c:pt>
                <c:pt idx="105">
                  <c:v>1.124683</c:v>
                </c:pt>
                <c:pt idx="106">
                  <c:v>1.124683</c:v>
                </c:pt>
                <c:pt idx="107">
                  <c:v>1.261915</c:v>
                </c:pt>
                <c:pt idx="108">
                  <c:v>1.261915</c:v>
                </c:pt>
                <c:pt idx="109">
                  <c:v>1.261915</c:v>
                </c:pt>
                <c:pt idx="110">
                  <c:v>1.415892</c:v>
                </c:pt>
                <c:pt idx="111">
                  <c:v>1.415892</c:v>
                </c:pt>
                <c:pt idx="112">
                  <c:v>1.415892</c:v>
                </c:pt>
                <c:pt idx="113">
                  <c:v>1.588656</c:v>
                </c:pt>
                <c:pt idx="114">
                  <c:v>1.588656</c:v>
                </c:pt>
                <c:pt idx="115">
                  <c:v>1.588656</c:v>
                </c:pt>
                <c:pt idx="116">
                  <c:v>1.782502</c:v>
                </c:pt>
                <c:pt idx="117">
                  <c:v>1.782502</c:v>
                </c:pt>
                <c:pt idx="118">
                  <c:v>1.78250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.244037</c:v>
                </c:pt>
                <c:pt idx="123">
                  <c:v>2.244037</c:v>
                </c:pt>
                <c:pt idx="124">
                  <c:v>2.244037</c:v>
                </c:pt>
                <c:pt idx="125">
                  <c:v>2.517851</c:v>
                </c:pt>
                <c:pt idx="126">
                  <c:v>2.517851</c:v>
                </c:pt>
                <c:pt idx="127">
                  <c:v>2.517851</c:v>
                </c:pt>
                <c:pt idx="128">
                  <c:v>2.825075</c:v>
                </c:pt>
                <c:pt idx="129">
                  <c:v>2.825075</c:v>
                </c:pt>
                <c:pt idx="130">
                  <c:v>2.825075</c:v>
                </c:pt>
                <c:pt idx="131">
                  <c:v>3.169786</c:v>
                </c:pt>
                <c:pt idx="132">
                  <c:v>3.169786</c:v>
                </c:pt>
                <c:pt idx="133">
                  <c:v>3.169786</c:v>
                </c:pt>
                <c:pt idx="134">
                  <c:v>3.556559</c:v>
                </c:pt>
                <c:pt idx="135">
                  <c:v>3.556559</c:v>
                </c:pt>
                <c:pt idx="136">
                  <c:v>3.556559</c:v>
                </c:pt>
                <c:pt idx="137">
                  <c:v>3.990525</c:v>
                </c:pt>
                <c:pt idx="138">
                  <c:v>3.990525</c:v>
                </c:pt>
                <c:pt idx="139">
                  <c:v>3.990525</c:v>
                </c:pt>
                <c:pt idx="140">
                  <c:v>4.477442</c:v>
                </c:pt>
                <c:pt idx="141">
                  <c:v>4.477442</c:v>
                </c:pt>
                <c:pt idx="142">
                  <c:v>4.477442</c:v>
                </c:pt>
                <c:pt idx="143">
                  <c:v>5.023773</c:v>
                </c:pt>
                <c:pt idx="144">
                  <c:v>5.023773</c:v>
                </c:pt>
                <c:pt idx="145">
                  <c:v>5.023773</c:v>
                </c:pt>
                <c:pt idx="146">
                  <c:v>5.636766</c:v>
                </c:pt>
                <c:pt idx="147">
                  <c:v>5.636766</c:v>
                </c:pt>
                <c:pt idx="148">
                  <c:v>5.636766</c:v>
                </c:pt>
                <c:pt idx="149">
                  <c:v>6.324555</c:v>
                </c:pt>
                <c:pt idx="150">
                  <c:v>6.324555</c:v>
                </c:pt>
                <c:pt idx="151">
                  <c:v>6.324555</c:v>
                </c:pt>
                <c:pt idx="152">
                  <c:v>7.096268</c:v>
                </c:pt>
                <c:pt idx="153">
                  <c:v>7.096268</c:v>
                </c:pt>
                <c:pt idx="154">
                  <c:v>7.096268</c:v>
                </c:pt>
                <c:pt idx="155">
                  <c:v>7.962143</c:v>
                </c:pt>
                <c:pt idx="156">
                  <c:v>7.962143</c:v>
                </c:pt>
                <c:pt idx="157">
                  <c:v>7.962143</c:v>
                </c:pt>
                <c:pt idx="158">
                  <c:v>8.933672</c:v>
                </c:pt>
                <c:pt idx="159">
                  <c:v>8.933672</c:v>
                </c:pt>
                <c:pt idx="160">
                  <c:v>8.933672</c:v>
                </c:pt>
                <c:pt idx="161">
                  <c:v>10.023745</c:v>
                </c:pt>
                <c:pt idx="162">
                  <c:v>10.023745</c:v>
                </c:pt>
                <c:pt idx="163">
                  <c:v>10.023745</c:v>
                </c:pt>
                <c:pt idx="164">
                  <c:v>11.246826</c:v>
                </c:pt>
                <c:pt idx="165">
                  <c:v>11.246826</c:v>
                </c:pt>
                <c:pt idx="166">
                  <c:v>11.246826</c:v>
                </c:pt>
                <c:pt idx="167">
                  <c:v>12.619147</c:v>
                </c:pt>
                <c:pt idx="168">
                  <c:v>12.619147</c:v>
                </c:pt>
                <c:pt idx="169">
                  <c:v>12.619147</c:v>
                </c:pt>
                <c:pt idx="170">
                  <c:v>14.158916</c:v>
                </c:pt>
                <c:pt idx="171">
                  <c:v>14.158916</c:v>
                </c:pt>
                <c:pt idx="172">
                  <c:v>14.158916</c:v>
                </c:pt>
                <c:pt idx="173">
                  <c:v>15.886565</c:v>
                </c:pt>
                <c:pt idx="174">
                  <c:v>15.886565</c:v>
                </c:pt>
                <c:pt idx="175">
                  <c:v>15.886565</c:v>
                </c:pt>
                <c:pt idx="176">
                  <c:v>17.825019</c:v>
                </c:pt>
                <c:pt idx="177">
                  <c:v>17.825019</c:v>
                </c:pt>
                <c:pt idx="178">
                  <c:v>17.825019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2.440369</c:v>
                </c:pt>
                <c:pt idx="183">
                  <c:v>22.440369</c:v>
                </c:pt>
                <c:pt idx="184">
                  <c:v>22.440369</c:v>
                </c:pt>
                <c:pt idx="185">
                  <c:v>25.178508</c:v>
                </c:pt>
                <c:pt idx="186">
                  <c:v>25.178508</c:v>
                </c:pt>
                <c:pt idx="187">
                  <c:v>25.178508</c:v>
                </c:pt>
                <c:pt idx="188">
                  <c:v>28.250751</c:v>
                </c:pt>
                <c:pt idx="189">
                  <c:v>28.250751</c:v>
                </c:pt>
                <c:pt idx="190">
                  <c:v>28.250751</c:v>
                </c:pt>
                <c:pt idx="191">
                  <c:v>31.697864</c:v>
                </c:pt>
                <c:pt idx="192">
                  <c:v>31.697864</c:v>
                </c:pt>
                <c:pt idx="193">
                  <c:v>31.697864</c:v>
                </c:pt>
                <c:pt idx="194">
                  <c:v>35.565588</c:v>
                </c:pt>
                <c:pt idx="195">
                  <c:v>35.565588</c:v>
                </c:pt>
                <c:pt idx="196">
                  <c:v>35.565588</c:v>
                </c:pt>
                <c:pt idx="197">
                  <c:v>39.905246</c:v>
                </c:pt>
                <c:pt idx="198">
                  <c:v>39.905246</c:v>
                </c:pt>
                <c:pt idx="199">
                  <c:v>39.905246</c:v>
                </c:pt>
                <c:pt idx="200">
                  <c:v>44.774423</c:v>
                </c:pt>
                <c:pt idx="201">
                  <c:v>44.774423</c:v>
                </c:pt>
                <c:pt idx="202">
                  <c:v>44.774423</c:v>
                </c:pt>
                <c:pt idx="203">
                  <c:v>50.237729</c:v>
                </c:pt>
                <c:pt idx="204">
                  <c:v>50.237729</c:v>
                </c:pt>
                <c:pt idx="205">
                  <c:v>50.237729</c:v>
                </c:pt>
                <c:pt idx="206">
                  <c:v>56.367659</c:v>
                </c:pt>
                <c:pt idx="207">
                  <c:v>56.367659</c:v>
                </c:pt>
                <c:pt idx="208">
                  <c:v>56.367659</c:v>
                </c:pt>
                <c:pt idx="209">
                  <c:v>63.245553</c:v>
                </c:pt>
                <c:pt idx="210">
                  <c:v>63.245553</c:v>
                </c:pt>
                <c:pt idx="211">
                  <c:v>63.245553</c:v>
                </c:pt>
                <c:pt idx="212">
                  <c:v>70.962678</c:v>
                </c:pt>
                <c:pt idx="213">
                  <c:v>70.962678</c:v>
                </c:pt>
                <c:pt idx="214">
                  <c:v>70.962678</c:v>
                </c:pt>
                <c:pt idx="215">
                  <c:v>79.621434</c:v>
                </c:pt>
                <c:pt idx="216">
                  <c:v>79.621434</c:v>
                </c:pt>
                <c:pt idx="217">
                  <c:v>79.621434</c:v>
                </c:pt>
                <c:pt idx="218">
                  <c:v>89.336718</c:v>
                </c:pt>
                <c:pt idx="219">
                  <c:v>89.336718</c:v>
                </c:pt>
                <c:pt idx="220">
                  <c:v>89.336718</c:v>
                </c:pt>
                <c:pt idx="221">
                  <c:v>100.237447</c:v>
                </c:pt>
                <c:pt idx="222">
                  <c:v>100.237447</c:v>
                </c:pt>
                <c:pt idx="223">
                  <c:v>100.237447</c:v>
                </c:pt>
                <c:pt idx="224">
                  <c:v>112.468265</c:v>
                </c:pt>
                <c:pt idx="225">
                  <c:v>112.468265</c:v>
                </c:pt>
                <c:pt idx="226">
                  <c:v>112.468265</c:v>
                </c:pt>
                <c:pt idx="227">
                  <c:v>126.191469</c:v>
                </c:pt>
                <c:pt idx="228">
                  <c:v>126.191469</c:v>
                </c:pt>
                <c:pt idx="229">
                  <c:v>126.191469</c:v>
                </c:pt>
                <c:pt idx="230">
                  <c:v>141.589157</c:v>
                </c:pt>
                <c:pt idx="231">
                  <c:v>141.589157</c:v>
                </c:pt>
                <c:pt idx="232">
                  <c:v>141.589157</c:v>
                </c:pt>
                <c:pt idx="233">
                  <c:v>158.865647</c:v>
                </c:pt>
                <c:pt idx="234">
                  <c:v>158.865647</c:v>
                </c:pt>
                <c:pt idx="235">
                  <c:v>158.865647</c:v>
                </c:pt>
                <c:pt idx="236">
                  <c:v>178.250188</c:v>
                </c:pt>
                <c:pt idx="237">
                  <c:v>178.250188</c:v>
                </c:pt>
                <c:pt idx="238">
                  <c:v>178.250188</c:v>
                </c:pt>
                <c:pt idx="239">
                  <c:v>200</c:v>
                </c:pt>
                <c:pt idx="240">
                  <c:v>200</c:v>
                </c:pt>
                <c:pt idx="241">
                  <c:v>200</c:v>
                </c:pt>
                <c:pt idx="242">
                  <c:v>224.403691</c:v>
                </c:pt>
                <c:pt idx="243">
                  <c:v>224.403691</c:v>
                </c:pt>
                <c:pt idx="244">
                  <c:v>224.403691</c:v>
                </c:pt>
                <c:pt idx="245">
                  <c:v>251.785082</c:v>
                </c:pt>
                <c:pt idx="246">
                  <c:v>251.785082</c:v>
                </c:pt>
                <c:pt idx="247">
                  <c:v>251.785082</c:v>
                </c:pt>
                <c:pt idx="248">
                  <c:v>282.507509</c:v>
                </c:pt>
                <c:pt idx="249">
                  <c:v>282.507509</c:v>
                </c:pt>
                <c:pt idx="250">
                  <c:v>282.507509</c:v>
                </c:pt>
                <c:pt idx="251">
                  <c:v>316.978638</c:v>
                </c:pt>
                <c:pt idx="252">
                  <c:v>316.978638</c:v>
                </c:pt>
                <c:pt idx="253">
                  <c:v>316.978638</c:v>
                </c:pt>
                <c:pt idx="254">
                  <c:v>355.655882</c:v>
                </c:pt>
                <c:pt idx="255">
                  <c:v>355.655882</c:v>
                </c:pt>
                <c:pt idx="256">
                  <c:v>355.655882</c:v>
                </c:pt>
                <c:pt idx="257">
                  <c:v>399.052463</c:v>
                </c:pt>
                <c:pt idx="258">
                  <c:v>399.052463</c:v>
                </c:pt>
                <c:pt idx="259">
                  <c:v>399.052463</c:v>
                </c:pt>
                <c:pt idx="260">
                  <c:v>447.744228</c:v>
                </c:pt>
                <c:pt idx="261">
                  <c:v>447.744228</c:v>
                </c:pt>
                <c:pt idx="262">
                  <c:v>447.744228</c:v>
                </c:pt>
                <c:pt idx="263">
                  <c:v>502.377286</c:v>
                </c:pt>
                <c:pt idx="264">
                  <c:v>502.377286</c:v>
                </c:pt>
                <c:pt idx="265">
                  <c:v>502.377286</c:v>
                </c:pt>
                <c:pt idx="266">
                  <c:v>563.676586</c:v>
                </c:pt>
                <c:pt idx="267">
                  <c:v>563.676586</c:v>
                </c:pt>
                <c:pt idx="268">
                  <c:v>563.676586</c:v>
                </c:pt>
                <c:pt idx="269">
                  <c:v>632.455532</c:v>
                </c:pt>
                <c:pt idx="270">
                  <c:v>632.455532</c:v>
                </c:pt>
                <c:pt idx="271">
                  <c:v>632.455532</c:v>
                </c:pt>
                <c:pt idx="272">
                  <c:v>709.626778</c:v>
                </c:pt>
                <c:pt idx="273">
                  <c:v>709.626778</c:v>
                </c:pt>
                <c:pt idx="274">
                  <c:v>709.626778</c:v>
                </c:pt>
                <c:pt idx="275">
                  <c:v>796.214341</c:v>
                </c:pt>
                <c:pt idx="276">
                  <c:v>796.214341</c:v>
                </c:pt>
                <c:pt idx="277">
                  <c:v>796.214341</c:v>
                </c:pt>
                <c:pt idx="278">
                  <c:v>893.367184</c:v>
                </c:pt>
                <c:pt idx="279">
                  <c:v>893.367184</c:v>
                </c:pt>
                <c:pt idx="280">
                  <c:v>893.367184</c:v>
                </c:pt>
                <c:pt idx="281">
                  <c:v>1002.374467</c:v>
                </c:pt>
                <c:pt idx="282">
                  <c:v>1002.374467</c:v>
                </c:pt>
                <c:pt idx="283">
                  <c:v>1002.374467</c:v>
                </c:pt>
                <c:pt idx="284">
                  <c:v>1124.68265</c:v>
                </c:pt>
                <c:pt idx="285">
                  <c:v>1124.68265</c:v>
                </c:pt>
                <c:pt idx="286">
                  <c:v>1124.68265</c:v>
                </c:pt>
                <c:pt idx="287">
                  <c:v>1261.914689</c:v>
                </c:pt>
                <c:pt idx="288">
                  <c:v>1261.914689</c:v>
                </c:pt>
                <c:pt idx="289">
                  <c:v>1261.914689</c:v>
                </c:pt>
                <c:pt idx="290">
                  <c:v>1415.891569</c:v>
                </c:pt>
                <c:pt idx="291">
                  <c:v>1415.891569</c:v>
                </c:pt>
                <c:pt idx="292">
                  <c:v>1415.891569</c:v>
                </c:pt>
                <c:pt idx="293">
                  <c:v>1588.656469</c:v>
                </c:pt>
                <c:pt idx="294">
                  <c:v>1588.656469</c:v>
                </c:pt>
                <c:pt idx="295">
                  <c:v>1588.656469</c:v>
                </c:pt>
                <c:pt idx="296">
                  <c:v>1782.501876</c:v>
                </c:pt>
                <c:pt idx="297">
                  <c:v>1782.501876</c:v>
                </c:pt>
                <c:pt idx="298">
                  <c:v>1782.501876</c:v>
                </c:pt>
                <c:pt idx="299">
                  <c:v>2000</c:v>
                </c:pt>
                <c:pt idx="300">
                  <c:v>2000</c:v>
                </c:pt>
              </c:numCache>
            </c:numRef>
          </c:xVal>
          <c:yVal>
            <c:numRef>
              <c:f>Calculations!$F$2:$F$302</c:f>
              <c:numCache>
                <c:formatCode>General</c:formatCode>
                <c:ptCount val="3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.000102</c:v>
                </c:pt>
                <c:pt idx="86">
                  <c:v>0.000102</c:v>
                </c:pt>
                <c:pt idx="87">
                  <c:v>0</c:v>
                </c:pt>
                <c:pt idx="88">
                  <c:v>0.049127</c:v>
                </c:pt>
                <c:pt idx="89">
                  <c:v>0.049127</c:v>
                </c:pt>
                <c:pt idx="90">
                  <c:v>0</c:v>
                </c:pt>
                <c:pt idx="91">
                  <c:v>0.066106</c:v>
                </c:pt>
                <c:pt idx="92">
                  <c:v>0.066106</c:v>
                </c:pt>
                <c:pt idx="93">
                  <c:v>0</c:v>
                </c:pt>
                <c:pt idx="94">
                  <c:v>0.077262</c:v>
                </c:pt>
                <c:pt idx="95">
                  <c:v>0.077262</c:v>
                </c:pt>
                <c:pt idx="96">
                  <c:v>0</c:v>
                </c:pt>
                <c:pt idx="97">
                  <c:v>0.092026</c:v>
                </c:pt>
                <c:pt idx="98">
                  <c:v>0.092026</c:v>
                </c:pt>
                <c:pt idx="99">
                  <c:v>0</c:v>
                </c:pt>
                <c:pt idx="100">
                  <c:v>0.107293</c:v>
                </c:pt>
                <c:pt idx="101">
                  <c:v>0.107293</c:v>
                </c:pt>
                <c:pt idx="102">
                  <c:v>0</c:v>
                </c:pt>
                <c:pt idx="103">
                  <c:v>0.122562</c:v>
                </c:pt>
                <c:pt idx="104">
                  <c:v>0.122562</c:v>
                </c:pt>
                <c:pt idx="105">
                  <c:v>0</c:v>
                </c:pt>
                <c:pt idx="106">
                  <c:v>0.137223</c:v>
                </c:pt>
                <c:pt idx="107">
                  <c:v>0.137223</c:v>
                </c:pt>
                <c:pt idx="108">
                  <c:v>0</c:v>
                </c:pt>
                <c:pt idx="109">
                  <c:v>0.151399</c:v>
                </c:pt>
                <c:pt idx="110">
                  <c:v>0.151399</c:v>
                </c:pt>
                <c:pt idx="111">
                  <c:v>0</c:v>
                </c:pt>
                <c:pt idx="112">
                  <c:v>0.164154</c:v>
                </c:pt>
                <c:pt idx="113">
                  <c:v>0.164154</c:v>
                </c:pt>
                <c:pt idx="114">
                  <c:v>0</c:v>
                </c:pt>
                <c:pt idx="115">
                  <c:v>0.17569</c:v>
                </c:pt>
                <c:pt idx="116">
                  <c:v>0.17569</c:v>
                </c:pt>
                <c:pt idx="117">
                  <c:v>0</c:v>
                </c:pt>
                <c:pt idx="118">
                  <c:v>0.185485</c:v>
                </c:pt>
                <c:pt idx="119">
                  <c:v>0.185485</c:v>
                </c:pt>
                <c:pt idx="120">
                  <c:v>0</c:v>
                </c:pt>
                <c:pt idx="121">
                  <c:v>0.193735</c:v>
                </c:pt>
                <c:pt idx="122">
                  <c:v>0.193735</c:v>
                </c:pt>
                <c:pt idx="123">
                  <c:v>0</c:v>
                </c:pt>
                <c:pt idx="124">
                  <c:v>0.20047</c:v>
                </c:pt>
                <c:pt idx="125">
                  <c:v>0.20047</c:v>
                </c:pt>
                <c:pt idx="126">
                  <c:v>0</c:v>
                </c:pt>
                <c:pt idx="127">
                  <c:v>0.205918</c:v>
                </c:pt>
                <c:pt idx="128">
                  <c:v>0.205918</c:v>
                </c:pt>
                <c:pt idx="129">
                  <c:v>0</c:v>
                </c:pt>
                <c:pt idx="130">
                  <c:v>0.210467</c:v>
                </c:pt>
                <c:pt idx="131">
                  <c:v>0.210467</c:v>
                </c:pt>
                <c:pt idx="132">
                  <c:v>0</c:v>
                </c:pt>
                <c:pt idx="133">
                  <c:v>0.214294</c:v>
                </c:pt>
                <c:pt idx="134">
                  <c:v>0.214294</c:v>
                </c:pt>
                <c:pt idx="135">
                  <c:v>0</c:v>
                </c:pt>
                <c:pt idx="136">
                  <c:v>0.217755</c:v>
                </c:pt>
                <c:pt idx="137">
                  <c:v>0.217755</c:v>
                </c:pt>
                <c:pt idx="138">
                  <c:v>0</c:v>
                </c:pt>
                <c:pt idx="139">
                  <c:v>0.220794</c:v>
                </c:pt>
                <c:pt idx="140">
                  <c:v>0.220794</c:v>
                </c:pt>
                <c:pt idx="141">
                  <c:v>0</c:v>
                </c:pt>
                <c:pt idx="142">
                  <c:v>0.223388</c:v>
                </c:pt>
                <c:pt idx="143">
                  <c:v>0.223388</c:v>
                </c:pt>
                <c:pt idx="144">
                  <c:v>0</c:v>
                </c:pt>
                <c:pt idx="145">
                  <c:v>0.225147</c:v>
                </c:pt>
                <c:pt idx="146">
                  <c:v>0.225147</c:v>
                </c:pt>
                <c:pt idx="147">
                  <c:v>0</c:v>
                </c:pt>
                <c:pt idx="148">
                  <c:v>0.225587</c:v>
                </c:pt>
                <c:pt idx="149">
                  <c:v>0.225587</c:v>
                </c:pt>
                <c:pt idx="150">
                  <c:v>0</c:v>
                </c:pt>
                <c:pt idx="151">
                  <c:v>0.224009</c:v>
                </c:pt>
                <c:pt idx="152">
                  <c:v>0.224009</c:v>
                </c:pt>
                <c:pt idx="153">
                  <c:v>0</c:v>
                </c:pt>
                <c:pt idx="154">
                  <c:v>0.219681</c:v>
                </c:pt>
                <c:pt idx="155">
                  <c:v>0.219681</c:v>
                </c:pt>
                <c:pt idx="156">
                  <c:v>0</c:v>
                </c:pt>
                <c:pt idx="157">
                  <c:v>0.211666</c:v>
                </c:pt>
                <c:pt idx="158">
                  <c:v>0.211666</c:v>
                </c:pt>
                <c:pt idx="159">
                  <c:v>0</c:v>
                </c:pt>
                <c:pt idx="160">
                  <c:v>0.199794</c:v>
                </c:pt>
                <c:pt idx="161">
                  <c:v>0.199794</c:v>
                </c:pt>
                <c:pt idx="162">
                  <c:v>0</c:v>
                </c:pt>
                <c:pt idx="163">
                  <c:v>0.183699</c:v>
                </c:pt>
                <c:pt idx="164">
                  <c:v>0.183699</c:v>
                </c:pt>
                <c:pt idx="165">
                  <c:v>0</c:v>
                </c:pt>
                <c:pt idx="166">
                  <c:v>0.164758</c:v>
                </c:pt>
                <c:pt idx="167">
                  <c:v>0.164758</c:v>
                </c:pt>
                <c:pt idx="168">
                  <c:v>0</c:v>
                </c:pt>
                <c:pt idx="169">
                  <c:v>0.144733</c:v>
                </c:pt>
                <c:pt idx="170">
                  <c:v>0.144733</c:v>
                </c:pt>
                <c:pt idx="171">
                  <c:v>0</c:v>
                </c:pt>
                <c:pt idx="172">
                  <c:v>0.126634</c:v>
                </c:pt>
                <c:pt idx="173">
                  <c:v>0.126634</c:v>
                </c:pt>
                <c:pt idx="174">
                  <c:v>0</c:v>
                </c:pt>
                <c:pt idx="175">
                  <c:v>0.113882</c:v>
                </c:pt>
                <c:pt idx="176">
                  <c:v>0.113882</c:v>
                </c:pt>
                <c:pt idx="177">
                  <c:v>0</c:v>
                </c:pt>
                <c:pt idx="178">
                  <c:v>0.109597</c:v>
                </c:pt>
                <c:pt idx="179">
                  <c:v>0.109597</c:v>
                </c:pt>
                <c:pt idx="180">
                  <c:v>0</c:v>
                </c:pt>
                <c:pt idx="181">
                  <c:v>0.115764</c:v>
                </c:pt>
                <c:pt idx="182">
                  <c:v>0.115764</c:v>
                </c:pt>
                <c:pt idx="183">
                  <c:v>0</c:v>
                </c:pt>
                <c:pt idx="184">
                  <c:v>0.132592</c:v>
                </c:pt>
                <c:pt idx="185">
                  <c:v>0.132592</c:v>
                </c:pt>
                <c:pt idx="186">
                  <c:v>0</c:v>
                </c:pt>
                <c:pt idx="187">
                  <c:v>0.157087</c:v>
                </c:pt>
                <c:pt idx="188">
                  <c:v>0.157087</c:v>
                </c:pt>
                <c:pt idx="189">
                  <c:v>0</c:v>
                </c:pt>
                <c:pt idx="190">
                  <c:v>0.184666</c:v>
                </c:pt>
                <c:pt idx="191">
                  <c:v>0.184666</c:v>
                </c:pt>
                <c:pt idx="192">
                  <c:v>0</c:v>
                </c:pt>
                <c:pt idx="193">
                  <c:v>0.207513</c:v>
                </c:pt>
                <c:pt idx="194">
                  <c:v>0.207513</c:v>
                </c:pt>
                <c:pt idx="195">
                  <c:v>0</c:v>
                </c:pt>
                <c:pt idx="196">
                  <c:v>0.218048</c:v>
                </c:pt>
                <c:pt idx="197">
                  <c:v>0.218048</c:v>
                </c:pt>
                <c:pt idx="198">
                  <c:v>0</c:v>
                </c:pt>
                <c:pt idx="199">
                  <c:v>0.209816</c:v>
                </c:pt>
                <c:pt idx="200">
                  <c:v>0.209816</c:v>
                </c:pt>
                <c:pt idx="201">
                  <c:v>0</c:v>
                </c:pt>
                <c:pt idx="202">
                  <c:v>0.181005</c:v>
                </c:pt>
                <c:pt idx="203">
                  <c:v>0.181005</c:v>
                </c:pt>
                <c:pt idx="204">
                  <c:v>0</c:v>
                </c:pt>
                <c:pt idx="205">
                  <c:v>0.136299</c:v>
                </c:pt>
                <c:pt idx="206">
                  <c:v>0.136299</c:v>
                </c:pt>
                <c:pt idx="207">
                  <c:v>0</c:v>
                </c:pt>
                <c:pt idx="208">
                  <c:v>0.093511</c:v>
                </c:pt>
                <c:pt idx="209">
                  <c:v>0.093511</c:v>
                </c:pt>
                <c:pt idx="210">
                  <c:v>0</c:v>
                </c:pt>
                <c:pt idx="211">
                  <c:v>0.078676</c:v>
                </c:pt>
                <c:pt idx="212">
                  <c:v>0.078676</c:v>
                </c:pt>
                <c:pt idx="213">
                  <c:v>0</c:v>
                </c:pt>
                <c:pt idx="214">
                  <c:v>0.131476</c:v>
                </c:pt>
                <c:pt idx="215">
                  <c:v>0.131476</c:v>
                </c:pt>
                <c:pt idx="216">
                  <c:v>0</c:v>
                </c:pt>
                <c:pt idx="217">
                  <c:v>0.300335</c:v>
                </c:pt>
                <c:pt idx="218">
                  <c:v>0.300335</c:v>
                </c:pt>
                <c:pt idx="219">
                  <c:v>0</c:v>
                </c:pt>
                <c:pt idx="220">
                  <c:v>0.636002</c:v>
                </c:pt>
                <c:pt idx="221">
                  <c:v>0.636002</c:v>
                </c:pt>
                <c:pt idx="222">
                  <c:v>0</c:v>
                </c:pt>
                <c:pt idx="223">
                  <c:v>1.174673</c:v>
                </c:pt>
                <c:pt idx="224">
                  <c:v>1.174673</c:v>
                </c:pt>
                <c:pt idx="225">
                  <c:v>0</c:v>
                </c:pt>
                <c:pt idx="226">
                  <c:v>1.95696</c:v>
                </c:pt>
                <c:pt idx="227">
                  <c:v>1.95696</c:v>
                </c:pt>
                <c:pt idx="228">
                  <c:v>0</c:v>
                </c:pt>
                <c:pt idx="229">
                  <c:v>2.955436</c:v>
                </c:pt>
                <c:pt idx="230">
                  <c:v>2.955436</c:v>
                </c:pt>
                <c:pt idx="231">
                  <c:v>0</c:v>
                </c:pt>
                <c:pt idx="232">
                  <c:v>4.167189</c:v>
                </c:pt>
                <c:pt idx="233">
                  <c:v>4.167189</c:v>
                </c:pt>
                <c:pt idx="234">
                  <c:v>0</c:v>
                </c:pt>
                <c:pt idx="235">
                  <c:v>5.47508</c:v>
                </c:pt>
                <c:pt idx="236">
                  <c:v>5.47508</c:v>
                </c:pt>
                <c:pt idx="237">
                  <c:v>0</c:v>
                </c:pt>
                <c:pt idx="238">
                  <c:v>6.80083</c:v>
                </c:pt>
                <c:pt idx="239">
                  <c:v>6.80083</c:v>
                </c:pt>
                <c:pt idx="240">
                  <c:v>0</c:v>
                </c:pt>
                <c:pt idx="241">
                  <c:v>7.982903</c:v>
                </c:pt>
                <c:pt idx="242">
                  <c:v>7.982903</c:v>
                </c:pt>
                <c:pt idx="243">
                  <c:v>0</c:v>
                </c:pt>
                <c:pt idx="244">
                  <c:v>8.881126</c:v>
                </c:pt>
                <c:pt idx="245">
                  <c:v>8.881126</c:v>
                </c:pt>
                <c:pt idx="246">
                  <c:v>0</c:v>
                </c:pt>
                <c:pt idx="247">
                  <c:v>9.373245</c:v>
                </c:pt>
                <c:pt idx="248">
                  <c:v>9.373245</c:v>
                </c:pt>
                <c:pt idx="249">
                  <c:v>0</c:v>
                </c:pt>
                <c:pt idx="250">
                  <c:v>9.368884</c:v>
                </c:pt>
                <c:pt idx="251">
                  <c:v>9.368884</c:v>
                </c:pt>
                <c:pt idx="252">
                  <c:v>0</c:v>
                </c:pt>
                <c:pt idx="253">
                  <c:v>8.835791</c:v>
                </c:pt>
                <c:pt idx="254">
                  <c:v>8.835791</c:v>
                </c:pt>
                <c:pt idx="255">
                  <c:v>0</c:v>
                </c:pt>
                <c:pt idx="256">
                  <c:v>7.852129</c:v>
                </c:pt>
                <c:pt idx="257">
                  <c:v>7.852129</c:v>
                </c:pt>
                <c:pt idx="258">
                  <c:v>0</c:v>
                </c:pt>
                <c:pt idx="259">
                  <c:v>6.494027</c:v>
                </c:pt>
                <c:pt idx="260">
                  <c:v>6.494027</c:v>
                </c:pt>
                <c:pt idx="261">
                  <c:v>0</c:v>
                </c:pt>
                <c:pt idx="262">
                  <c:v>4.961627</c:v>
                </c:pt>
                <c:pt idx="263">
                  <c:v>4.961627</c:v>
                </c:pt>
                <c:pt idx="264">
                  <c:v>0</c:v>
                </c:pt>
                <c:pt idx="265">
                  <c:v>3.441752</c:v>
                </c:pt>
                <c:pt idx="266">
                  <c:v>3.441752</c:v>
                </c:pt>
                <c:pt idx="267">
                  <c:v>0</c:v>
                </c:pt>
                <c:pt idx="268">
                  <c:v>1.876083</c:v>
                </c:pt>
                <c:pt idx="269">
                  <c:v>1.876083</c:v>
                </c:pt>
                <c:pt idx="270">
                  <c:v>0</c:v>
                </c:pt>
                <c:pt idx="271">
                  <c:v>0.455039</c:v>
                </c:pt>
                <c:pt idx="272">
                  <c:v>0.455039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</c:numCache>
            </c:numRef>
          </c:yVal>
          <c:smooth val="0"/>
        </c:ser>
        <c:axId val="89488575"/>
        <c:axId val="50897723"/>
      </c:scatterChart>
      <c:scatterChart>
        <c:scatterStyle val="line"/>
        <c:varyColors val="0"/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!$H$6:$H$105</c:f>
              <c:numCache>
                <c:formatCode>General</c:formatCode>
                <c:ptCount val="100"/>
                <c:pt idx="0">
                  <c:v>0.02244</c:v>
                </c:pt>
                <c:pt idx="1">
                  <c:v>0.025179</c:v>
                </c:pt>
                <c:pt idx="2">
                  <c:v>0.028251</c:v>
                </c:pt>
                <c:pt idx="3">
                  <c:v>0.031698</c:v>
                </c:pt>
                <c:pt idx="4">
                  <c:v>0.035566</c:v>
                </c:pt>
                <c:pt idx="5">
                  <c:v>0.039905</c:v>
                </c:pt>
                <c:pt idx="6">
                  <c:v>0.044774</c:v>
                </c:pt>
                <c:pt idx="7">
                  <c:v>0.050238</c:v>
                </c:pt>
                <c:pt idx="8">
                  <c:v>0.056368</c:v>
                </c:pt>
                <c:pt idx="9">
                  <c:v>0.063246</c:v>
                </c:pt>
                <c:pt idx="10">
                  <c:v>0.070963</c:v>
                </c:pt>
                <c:pt idx="11">
                  <c:v>0.079621</c:v>
                </c:pt>
                <c:pt idx="12">
                  <c:v>0.089337</c:v>
                </c:pt>
                <c:pt idx="13">
                  <c:v>0.100237</c:v>
                </c:pt>
                <c:pt idx="14">
                  <c:v>0.112468</c:v>
                </c:pt>
                <c:pt idx="15">
                  <c:v>0.126191</c:v>
                </c:pt>
                <c:pt idx="16">
                  <c:v>0.141589</c:v>
                </c:pt>
                <c:pt idx="17">
                  <c:v>0.158866</c:v>
                </c:pt>
                <c:pt idx="18">
                  <c:v>0.17825</c:v>
                </c:pt>
                <c:pt idx="19">
                  <c:v>0.2</c:v>
                </c:pt>
                <c:pt idx="20">
                  <c:v>0.224404</c:v>
                </c:pt>
                <c:pt idx="21">
                  <c:v>0.251785</c:v>
                </c:pt>
                <c:pt idx="22">
                  <c:v>0.282508</c:v>
                </c:pt>
                <c:pt idx="23">
                  <c:v>0.316979</c:v>
                </c:pt>
                <c:pt idx="24">
                  <c:v>0.355656</c:v>
                </c:pt>
                <c:pt idx="25">
                  <c:v>0.399052</c:v>
                </c:pt>
                <c:pt idx="26">
                  <c:v>0.447744</c:v>
                </c:pt>
                <c:pt idx="27">
                  <c:v>0.502377</c:v>
                </c:pt>
                <c:pt idx="28">
                  <c:v>0.563677</c:v>
                </c:pt>
                <c:pt idx="29">
                  <c:v>0.632456</c:v>
                </c:pt>
                <c:pt idx="30">
                  <c:v>0.709627</c:v>
                </c:pt>
                <c:pt idx="31">
                  <c:v>0.796214</c:v>
                </c:pt>
                <c:pt idx="32">
                  <c:v>0.893367</c:v>
                </c:pt>
                <c:pt idx="33">
                  <c:v>1.002374</c:v>
                </c:pt>
                <c:pt idx="34">
                  <c:v>1.124683</c:v>
                </c:pt>
                <c:pt idx="35">
                  <c:v>1.261915</c:v>
                </c:pt>
                <c:pt idx="36">
                  <c:v>1.415892</c:v>
                </c:pt>
                <c:pt idx="37">
                  <c:v>1.588656</c:v>
                </c:pt>
                <c:pt idx="38">
                  <c:v>1.782502</c:v>
                </c:pt>
                <c:pt idx="39">
                  <c:v>2</c:v>
                </c:pt>
                <c:pt idx="40">
                  <c:v>2.244037</c:v>
                </c:pt>
                <c:pt idx="41">
                  <c:v>2.517851</c:v>
                </c:pt>
                <c:pt idx="42">
                  <c:v>2.825075</c:v>
                </c:pt>
                <c:pt idx="43">
                  <c:v>3.169786</c:v>
                </c:pt>
                <c:pt idx="44">
                  <c:v>3.556559</c:v>
                </c:pt>
                <c:pt idx="45">
                  <c:v>3.990525</c:v>
                </c:pt>
                <c:pt idx="46">
                  <c:v>4.477442</c:v>
                </c:pt>
                <c:pt idx="47">
                  <c:v>5.023773</c:v>
                </c:pt>
                <c:pt idx="48">
                  <c:v>5.636766</c:v>
                </c:pt>
                <c:pt idx="49">
                  <c:v>6.324555</c:v>
                </c:pt>
                <c:pt idx="50">
                  <c:v>7.096268</c:v>
                </c:pt>
                <c:pt idx="51">
                  <c:v>7.962143</c:v>
                </c:pt>
                <c:pt idx="52">
                  <c:v>8.933672</c:v>
                </c:pt>
                <c:pt idx="53">
                  <c:v>10.023745</c:v>
                </c:pt>
                <c:pt idx="54">
                  <c:v>11.246826</c:v>
                </c:pt>
                <c:pt idx="55">
                  <c:v>12.619147</c:v>
                </c:pt>
                <c:pt idx="56">
                  <c:v>14.158916</c:v>
                </c:pt>
                <c:pt idx="57">
                  <c:v>15.886565</c:v>
                </c:pt>
                <c:pt idx="58">
                  <c:v>17.825019</c:v>
                </c:pt>
                <c:pt idx="59">
                  <c:v>20</c:v>
                </c:pt>
                <c:pt idx="60">
                  <c:v>22.440369</c:v>
                </c:pt>
                <c:pt idx="61">
                  <c:v>25.178508</c:v>
                </c:pt>
                <c:pt idx="62">
                  <c:v>28.250751</c:v>
                </c:pt>
                <c:pt idx="63">
                  <c:v>31.697864</c:v>
                </c:pt>
                <c:pt idx="64">
                  <c:v>35.565588</c:v>
                </c:pt>
                <c:pt idx="65">
                  <c:v>39.905246</c:v>
                </c:pt>
                <c:pt idx="66">
                  <c:v>44.774423</c:v>
                </c:pt>
                <c:pt idx="67">
                  <c:v>50.237729</c:v>
                </c:pt>
                <c:pt idx="68">
                  <c:v>56.367659</c:v>
                </c:pt>
                <c:pt idx="69">
                  <c:v>63.245553</c:v>
                </c:pt>
                <c:pt idx="70">
                  <c:v>70.962678</c:v>
                </c:pt>
                <c:pt idx="71">
                  <c:v>79.621434</c:v>
                </c:pt>
                <c:pt idx="72">
                  <c:v>89.336718</c:v>
                </c:pt>
                <c:pt idx="73">
                  <c:v>100.237447</c:v>
                </c:pt>
                <c:pt idx="74">
                  <c:v>112.468265</c:v>
                </c:pt>
                <c:pt idx="75">
                  <c:v>126.191469</c:v>
                </c:pt>
                <c:pt idx="76">
                  <c:v>141.589157</c:v>
                </c:pt>
                <c:pt idx="77">
                  <c:v>158.865647</c:v>
                </c:pt>
                <c:pt idx="78">
                  <c:v>178.250188</c:v>
                </c:pt>
                <c:pt idx="79">
                  <c:v>200</c:v>
                </c:pt>
                <c:pt idx="80">
                  <c:v>224.403691</c:v>
                </c:pt>
                <c:pt idx="81">
                  <c:v>251.785082</c:v>
                </c:pt>
                <c:pt idx="82">
                  <c:v>282.507509</c:v>
                </c:pt>
                <c:pt idx="83">
                  <c:v>316.978638</c:v>
                </c:pt>
                <c:pt idx="84">
                  <c:v>355.655882</c:v>
                </c:pt>
                <c:pt idx="85">
                  <c:v>399.052463</c:v>
                </c:pt>
                <c:pt idx="86">
                  <c:v>447.744228</c:v>
                </c:pt>
                <c:pt idx="87">
                  <c:v>502.377286</c:v>
                </c:pt>
                <c:pt idx="88">
                  <c:v>563.676586</c:v>
                </c:pt>
                <c:pt idx="89">
                  <c:v>632.455532</c:v>
                </c:pt>
                <c:pt idx="90">
                  <c:v>709.626778</c:v>
                </c:pt>
                <c:pt idx="91">
                  <c:v>796.214341</c:v>
                </c:pt>
                <c:pt idx="92">
                  <c:v>893.367184</c:v>
                </c:pt>
                <c:pt idx="93">
                  <c:v>1002.374467</c:v>
                </c:pt>
                <c:pt idx="94">
                  <c:v>1124.68265</c:v>
                </c:pt>
                <c:pt idx="95">
                  <c:v>1261.914689</c:v>
                </c:pt>
                <c:pt idx="96">
                  <c:v>1415.891569</c:v>
                </c:pt>
                <c:pt idx="97">
                  <c:v>1588.656469</c:v>
                </c:pt>
                <c:pt idx="98">
                  <c:v>1782.501876</c:v>
                </c:pt>
                <c:pt idx="99">
                  <c:v>2000</c:v>
                </c:pt>
              </c:numCache>
            </c:numRef>
          </c:xVal>
          <c:yVal>
            <c:numRef>
              <c:f>Summary!$I$6:$I$105</c:f>
              <c:numCache>
                <c:formatCode>General</c:formatCode>
                <c:ptCount val="1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.000102</c:v>
                </c:pt>
                <c:pt idx="29">
                  <c:v>0.049229</c:v>
                </c:pt>
                <c:pt idx="30">
                  <c:v>0.115335</c:v>
                </c:pt>
                <c:pt idx="31">
                  <c:v>0.192597</c:v>
                </c:pt>
                <c:pt idx="32">
                  <c:v>0.284623</c:v>
                </c:pt>
                <c:pt idx="33">
                  <c:v>0.391916</c:v>
                </c:pt>
                <c:pt idx="34">
                  <c:v>0.514478</c:v>
                </c:pt>
                <c:pt idx="35">
                  <c:v>0.651701</c:v>
                </c:pt>
                <c:pt idx="36">
                  <c:v>0.8031</c:v>
                </c:pt>
                <c:pt idx="37">
                  <c:v>0.967254</c:v>
                </c:pt>
                <c:pt idx="38">
                  <c:v>1.142944</c:v>
                </c:pt>
                <c:pt idx="39">
                  <c:v>1.328429</c:v>
                </c:pt>
                <c:pt idx="40">
                  <c:v>1.522164</c:v>
                </c:pt>
                <c:pt idx="41">
                  <c:v>1.722634</c:v>
                </c:pt>
                <c:pt idx="42">
                  <c:v>1.928552</c:v>
                </c:pt>
                <c:pt idx="43">
                  <c:v>2.139019</c:v>
                </c:pt>
                <c:pt idx="44">
                  <c:v>2.353313</c:v>
                </c:pt>
                <c:pt idx="45">
                  <c:v>2.571068</c:v>
                </c:pt>
                <c:pt idx="46">
                  <c:v>2.791862</c:v>
                </c:pt>
                <c:pt idx="47">
                  <c:v>3.01525</c:v>
                </c:pt>
                <c:pt idx="48">
                  <c:v>3.240397</c:v>
                </c:pt>
                <c:pt idx="49">
                  <c:v>3.465984</c:v>
                </c:pt>
                <c:pt idx="50">
                  <c:v>3.689993</c:v>
                </c:pt>
                <c:pt idx="51">
                  <c:v>3.909674</c:v>
                </c:pt>
                <c:pt idx="52">
                  <c:v>4.12134</c:v>
                </c:pt>
                <c:pt idx="53">
                  <c:v>4.321134</c:v>
                </c:pt>
                <c:pt idx="54">
                  <c:v>4.504833</c:v>
                </c:pt>
                <c:pt idx="55">
                  <c:v>4.669591</c:v>
                </c:pt>
                <c:pt idx="56">
                  <c:v>4.814324</c:v>
                </c:pt>
                <c:pt idx="57">
                  <c:v>4.940958</c:v>
                </c:pt>
                <c:pt idx="58">
                  <c:v>5.05484</c:v>
                </c:pt>
                <c:pt idx="59">
                  <c:v>5.164437</c:v>
                </c:pt>
                <c:pt idx="60">
                  <c:v>5.280201</c:v>
                </c:pt>
                <c:pt idx="61">
                  <c:v>5.412793</c:v>
                </c:pt>
                <c:pt idx="62">
                  <c:v>5.56988</c:v>
                </c:pt>
                <c:pt idx="63">
                  <c:v>5.754546</c:v>
                </c:pt>
                <c:pt idx="64">
                  <c:v>5.962059</c:v>
                </c:pt>
                <c:pt idx="65">
                  <c:v>6.180107</c:v>
                </c:pt>
                <c:pt idx="66">
                  <c:v>6.389923</c:v>
                </c:pt>
                <c:pt idx="67">
                  <c:v>6.570928</c:v>
                </c:pt>
                <c:pt idx="68">
                  <c:v>6.707227</c:v>
                </c:pt>
                <c:pt idx="69">
                  <c:v>6.800738</c:v>
                </c:pt>
                <c:pt idx="70">
                  <c:v>6.879414</c:v>
                </c:pt>
                <c:pt idx="71">
                  <c:v>7.01089</c:v>
                </c:pt>
                <c:pt idx="72">
                  <c:v>7.311225</c:v>
                </c:pt>
                <c:pt idx="73">
                  <c:v>7.947227</c:v>
                </c:pt>
                <c:pt idx="74">
                  <c:v>9.1219</c:v>
                </c:pt>
                <c:pt idx="75">
                  <c:v>11.07886</c:v>
                </c:pt>
                <c:pt idx="76">
                  <c:v>14.034296</c:v>
                </c:pt>
                <c:pt idx="77">
                  <c:v>18.201485</c:v>
                </c:pt>
                <c:pt idx="78">
                  <c:v>23.676565</c:v>
                </c:pt>
                <c:pt idx="79">
                  <c:v>30.477395</c:v>
                </c:pt>
                <c:pt idx="80">
                  <c:v>38.460298</c:v>
                </c:pt>
                <c:pt idx="81">
                  <c:v>47.341424</c:v>
                </c:pt>
                <c:pt idx="82">
                  <c:v>56.714669</c:v>
                </c:pt>
                <c:pt idx="83">
                  <c:v>66.083553</c:v>
                </c:pt>
                <c:pt idx="84">
                  <c:v>74.919344</c:v>
                </c:pt>
                <c:pt idx="85">
                  <c:v>82.771473</c:v>
                </c:pt>
                <c:pt idx="86">
                  <c:v>89.2655</c:v>
                </c:pt>
                <c:pt idx="87">
                  <c:v>94.227127</c:v>
                </c:pt>
                <c:pt idx="88">
                  <c:v>97.668879</c:v>
                </c:pt>
                <c:pt idx="89">
                  <c:v>99.544962</c:v>
                </c:pt>
                <c:pt idx="90">
                  <c:v>100.000001</c:v>
                </c:pt>
                <c:pt idx="91">
                  <c:v>100.000001</c:v>
                </c:pt>
                <c:pt idx="92">
                  <c:v>100.000001</c:v>
                </c:pt>
                <c:pt idx="93">
                  <c:v>100.000001</c:v>
                </c:pt>
                <c:pt idx="94">
                  <c:v>100.000001</c:v>
                </c:pt>
                <c:pt idx="95">
                  <c:v>100.000001</c:v>
                </c:pt>
                <c:pt idx="96">
                  <c:v>100.000001</c:v>
                </c:pt>
                <c:pt idx="97">
                  <c:v>100.000001</c:v>
                </c:pt>
                <c:pt idx="98">
                  <c:v>100.000001</c:v>
                </c:pt>
                <c:pt idx="99">
                  <c:v>100.000001</c:v>
                </c:pt>
              </c:numCache>
            </c:numRef>
          </c:yVal>
          <c:smooth val="0"/>
        </c:ser>
        <c:axId val="1373139"/>
        <c:axId val="70878603"/>
      </c:scatterChart>
      <c:valAx>
        <c:axId val="89488575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ize (µ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7723"/>
        <c:crossesAt val="0"/>
        <c:crossBetween val="midCat"/>
      </c:valAx>
      <c:valAx>
        <c:axId val="50897723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ff"/>
                    </a:solidFill>
                    <a:latin typeface="Arial"/>
                  </a:rPr>
                  <a:t>% by Volume in interva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8575"/>
        <c:crossesAt val="0.01"/>
        <c:crossBetween val="midCat"/>
      </c:valAx>
      <c:valAx>
        <c:axId val="1373139"/>
        <c:scaling>
          <c:logBase val="10"/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8603"/>
        <c:crossBetween val="midCat"/>
      </c:valAx>
      <c:valAx>
        <c:axId val="70878603"/>
        <c:scaling>
          <c:orientation val="minMax"/>
          <c:max val="1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ff0000"/>
                    </a:solidFill>
                    <a:latin typeface="Arial"/>
                  </a:rPr>
                  <a:t>% by Volume Passing siz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139"/>
        <c:crosses val="max"/>
        <c:crossBetween val="midCat"/>
        <c:majorUnit val="2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Calculations!$F$1</c:f>
              <c:strCache>
                <c:ptCount val="1"/>
                <c:pt idx="0">
                  <c:v>% in Interval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E$2:$E$302</c:f>
              <c:numCache>
                <c:formatCode>General</c:formatCode>
                <c:ptCount val="301"/>
                <c:pt idx="0">
                  <c:v>0.02</c:v>
                </c:pt>
                <c:pt idx="1">
                  <c:v>0.02</c:v>
                </c:pt>
                <c:pt idx="2">
                  <c:v>0.02244</c:v>
                </c:pt>
                <c:pt idx="3">
                  <c:v>0.02244</c:v>
                </c:pt>
                <c:pt idx="4">
                  <c:v>0.02244</c:v>
                </c:pt>
                <c:pt idx="5">
                  <c:v>0.025179</c:v>
                </c:pt>
                <c:pt idx="6">
                  <c:v>0.025179</c:v>
                </c:pt>
                <c:pt idx="7">
                  <c:v>0.025179</c:v>
                </c:pt>
                <c:pt idx="8">
                  <c:v>0.028251</c:v>
                </c:pt>
                <c:pt idx="9">
                  <c:v>0.028251</c:v>
                </c:pt>
                <c:pt idx="10">
                  <c:v>0.028251</c:v>
                </c:pt>
                <c:pt idx="11">
                  <c:v>0.031698</c:v>
                </c:pt>
                <c:pt idx="12">
                  <c:v>0.031698</c:v>
                </c:pt>
                <c:pt idx="13">
                  <c:v>0.031698</c:v>
                </c:pt>
                <c:pt idx="14">
                  <c:v>0.035566</c:v>
                </c:pt>
                <c:pt idx="15">
                  <c:v>0.035566</c:v>
                </c:pt>
                <c:pt idx="16">
                  <c:v>0.035566</c:v>
                </c:pt>
                <c:pt idx="17">
                  <c:v>0.039905</c:v>
                </c:pt>
                <c:pt idx="18">
                  <c:v>0.039905</c:v>
                </c:pt>
                <c:pt idx="19">
                  <c:v>0.039905</c:v>
                </c:pt>
                <c:pt idx="20">
                  <c:v>0.044774</c:v>
                </c:pt>
                <c:pt idx="21">
                  <c:v>0.044774</c:v>
                </c:pt>
                <c:pt idx="22">
                  <c:v>0.044774</c:v>
                </c:pt>
                <c:pt idx="23">
                  <c:v>0.050238</c:v>
                </c:pt>
                <c:pt idx="24">
                  <c:v>0.050238</c:v>
                </c:pt>
                <c:pt idx="25">
                  <c:v>0.050238</c:v>
                </c:pt>
                <c:pt idx="26">
                  <c:v>0.056368</c:v>
                </c:pt>
                <c:pt idx="27">
                  <c:v>0.056368</c:v>
                </c:pt>
                <c:pt idx="28">
                  <c:v>0.056368</c:v>
                </c:pt>
                <c:pt idx="29">
                  <c:v>0.063246</c:v>
                </c:pt>
                <c:pt idx="30">
                  <c:v>0.063246</c:v>
                </c:pt>
                <c:pt idx="31">
                  <c:v>0.063246</c:v>
                </c:pt>
                <c:pt idx="32">
                  <c:v>0.070963</c:v>
                </c:pt>
                <c:pt idx="33">
                  <c:v>0.070963</c:v>
                </c:pt>
                <c:pt idx="34">
                  <c:v>0.070963</c:v>
                </c:pt>
                <c:pt idx="35">
                  <c:v>0.079621</c:v>
                </c:pt>
                <c:pt idx="36">
                  <c:v>0.079621</c:v>
                </c:pt>
                <c:pt idx="37">
                  <c:v>0.079621</c:v>
                </c:pt>
                <c:pt idx="38">
                  <c:v>0.089337</c:v>
                </c:pt>
                <c:pt idx="39">
                  <c:v>0.089337</c:v>
                </c:pt>
                <c:pt idx="40">
                  <c:v>0.089337</c:v>
                </c:pt>
                <c:pt idx="41">
                  <c:v>0.100237</c:v>
                </c:pt>
                <c:pt idx="42">
                  <c:v>0.100237</c:v>
                </c:pt>
                <c:pt idx="43">
                  <c:v>0.100237</c:v>
                </c:pt>
                <c:pt idx="44">
                  <c:v>0.112468</c:v>
                </c:pt>
                <c:pt idx="45">
                  <c:v>0.112468</c:v>
                </c:pt>
                <c:pt idx="46">
                  <c:v>0.112468</c:v>
                </c:pt>
                <c:pt idx="47">
                  <c:v>0.126191</c:v>
                </c:pt>
                <c:pt idx="48">
                  <c:v>0.126191</c:v>
                </c:pt>
                <c:pt idx="49">
                  <c:v>0.126191</c:v>
                </c:pt>
                <c:pt idx="50">
                  <c:v>0.141589</c:v>
                </c:pt>
                <c:pt idx="51">
                  <c:v>0.141589</c:v>
                </c:pt>
                <c:pt idx="52">
                  <c:v>0.141589</c:v>
                </c:pt>
                <c:pt idx="53">
                  <c:v>0.158866</c:v>
                </c:pt>
                <c:pt idx="54">
                  <c:v>0.158866</c:v>
                </c:pt>
                <c:pt idx="55">
                  <c:v>0.158866</c:v>
                </c:pt>
                <c:pt idx="56">
                  <c:v>0.17825</c:v>
                </c:pt>
                <c:pt idx="57">
                  <c:v>0.17825</c:v>
                </c:pt>
                <c:pt idx="58">
                  <c:v>0.17825</c:v>
                </c:pt>
                <c:pt idx="59">
                  <c:v>0.2</c:v>
                </c:pt>
                <c:pt idx="60">
                  <c:v>0.2</c:v>
                </c:pt>
                <c:pt idx="61">
                  <c:v>0.2</c:v>
                </c:pt>
                <c:pt idx="62">
                  <c:v>0.224404</c:v>
                </c:pt>
                <c:pt idx="63">
                  <c:v>0.224404</c:v>
                </c:pt>
                <c:pt idx="64">
                  <c:v>0.224404</c:v>
                </c:pt>
                <c:pt idx="65">
                  <c:v>0.251785</c:v>
                </c:pt>
                <c:pt idx="66">
                  <c:v>0.251785</c:v>
                </c:pt>
                <c:pt idx="67">
                  <c:v>0.251785</c:v>
                </c:pt>
                <c:pt idx="68">
                  <c:v>0.282508</c:v>
                </c:pt>
                <c:pt idx="69">
                  <c:v>0.282508</c:v>
                </c:pt>
                <c:pt idx="70">
                  <c:v>0.282508</c:v>
                </c:pt>
                <c:pt idx="71">
                  <c:v>0.316979</c:v>
                </c:pt>
                <c:pt idx="72">
                  <c:v>0.316979</c:v>
                </c:pt>
                <c:pt idx="73">
                  <c:v>0.316979</c:v>
                </c:pt>
                <c:pt idx="74">
                  <c:v>0.355656</c:v>
                </c:pt>
                <c:pt idx="75">
                  <c:v>0.355656</c:v>
                </c:pt>
                <c:pt idx="76">
                  <c:v>0.355656</c:v>
                </c:pt>
                <c:pt idx="77">
                  <c:v>0.399052</c:v>
                </c:pt>
                <c:pt idx="78">
                  <c:v>0.399052</c:v>
                </c:pt>
                <c:pt idx="79">
                  <c:v>0.399052</c:v>
                </c:pt>
                <c:pt idx="80">
                  <c:v>0.447744</c:v>
                </c:pt>
                <c:pt idx="81">
                  <c:v>0.447744</c:v>
                </c:pt>
                <c:pt idx="82">
                  <c:v>0.447744</c:v>
                </c:pt>
                <c:pt idx="83">
                  <c:v>0.502377</c:v>
                </c:pt>
                <c:pt idx="84">
                  <c:v>0.502377</c:v>
                </c:pt>
                <c:pt idx="85">
                  <c:v>0.502377</c:v>
                </c:pt>
                <c:pt idx="86">
                  <c:v>0.563677</c:v>
                </c:pt>
                <c:pt idx="87">
                  <c:v>0.563677</c:v>
                </c:pt>
                <c:pt idx="88">
                  <c:v>0.563677</c:v>
                </c:pt>
                <c:pt idx="89">
                  <c:v>0.632456</c:v>
                </c:pt>
                <c:pt idx="90">
                  <c:v>0.632456</c:v>
                </c:pt>
                <c:pt idx="91">
                  <c:v>0.632456</c:v>
                </c:pt>
                <c:pt idx="92">
                  <c:v>0.709627</c:v>
                </c:pt>
                <c:pt idx="93">
                  <c:v>0.709627</c:v>
                </c:pt>
                <c:pt idx="94">
                  <c:v>0.709627</c:v>
                </c:pt>
                <c:pt idx="95">
                  <c:v>0.796214</c:v>
                </c:pt>
                <c:pt idx="96">
                  <c:v>0.796214</c:v>
                </c:pt>
                <c:pt idx="97">
                  <c:v>0.796214</c:v>
                </c:pt>
                <c:pt idx="98">
                  <c:v>0.893367</c:v>
                </c:pt>
                <c:pt idx="99">
                  <c:v>0.893367</c:v>
                </c:pt>
                <c:pt idx="100">
                  <c:v>0.893367</c:v>
                </c:pt>
                <c:pt idx="101">
                  <c:v>1.002374</c:v>
                </c:pt>
                <c:pt idx="102">
                  <c:v>1.002374</c:v>
                </c:pt>
                <c:pt idx="103">
                  <c:v>1.002374</c:v>
                </c:pt>
                <c:pt idx="104">
                  <c:v>1.124683</c:v>
                </c:pt>
                <c:pt idx="105">
                  <c:v>1.124683</c:v>
                </c:pt>
                <c:pt idx="106">
                  <c:v>1.124683</c:v>
                </c:pt>
                <c:pt idx="107">
                  <c:v>1.261915</c:v>
                </c:pt>
                <c:pt idx="108">
                  <c:v>1.261915</c:v>
                </c:pt>
                <c:pt idx="109">
                  <c:v>1.261915</c:v>
                </c:pt>
                <c:pt idx="110">
                  <c:v>1.415892</c:v>
                </c:pt>
                <c:pt idx="111">
                  <c:v>1.415892</c:v>
                </c:pt>
                <c:pt idx="112">
                  <c:v>1.415892</c:v>
                </c:pt>
                <c:pt idx="113">
                  <c:v>1.588656</c:v>
                </c:pt>
                <c:pt idx="114">
                  <c:v>1.588656</c:v>
                </c:pt>
                <c:pt idx="115">
                  <c:v>1.588656</c:v>
                </c:pt>
                <c:pt idx="116">
                  <c:v>1.782502</c:v>
                </c:pt>
                <c:pt idx="117">
                  <c:v>1.782502</c:v>
                </c:pt>
                <c:pt idx="118">
                  <c:v>1.78250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.244037</c:v>
                </c:pt>
                <c:pt idx="123">
                  <c:v>2.244037</c:v>
                </c:pt>
                <c:pt idx="124">
                  <c:v>2.244037</c:v>
                </c:pt>
                <c:pt idx="125">
                  <c:v>2.517851</c:v>
                </c:pt>
                <c:pt idx="126">
                  <c:v>2.517851</c:v>
                </c:pt>
                <c:pt idx="127">
                  <c:v>2.517851</c:v>
                </c:pt>
                <c:pt idx="128">
                  <c:v>2.825075</c:v>
                </c:pt>
                <c:pt idx="129">
                  <c:v>2.825075</c:v>
                </c:pt>
                <c:pt idx="130">
                  <c:v>2.825075</c:v>
                </c:pt>
                <c:pt idx="131">
                  <c:v>3.169786</c:v>
                </c:pt>
                <c:pt idx="132">
                  <c:v>3.169786</c:v>
                </c:pt>
                <c:pt idx="133">
                  <c:v>3.169786</c:v>
                </c:pt>
                <c:pt idx="134">
                  <c:v>3.556559</c:v>
                </c:pt>
                <c:pt idx="135">
                  <c:v>3.556559</c:v>
                </c:pt>
                <c:pt idx="136">
                  <c:v>3.556559</c:v>
                </c:pt>
                <c:pt idx="137">
                  <c:v>3.990525</c:v>
                </c:pt>
                <c:pt idx="138">
                  <c:v>3.990525</c:v>
                </c:pt>
                <c:pt idx="139">
                  <c:v>3.990525</c:v>
                </c:pt>
                <c:pt idx="140">
                  <c:v>4.477442</c:v>
                </c:pt>
                <c:pt idx="141">
                  <c:v>4.477442</c:v>
                </c:pt>
                <c:pt idx="142">
                  <c:v>4.477442</c:v>
                </c:pt>
                <c:pt idx="143">
                  <c:v>5.023773</c:v>
                </c:pt>
                <c:pt idx="144">
                  <c:v>5.023773</c:v>
                </c:pt>
                <c:pt idx="145">
                  <c:v>5.023773</c:v>
                </c:pt>
                <c:pt idx="146">
                  <c:v>5.636766</c:v>
                </c:pt>
                <c:pt idx="147">
                  <c:v>5.636766</c:v>
                </c:pt>
                <c:pt idx="148">
                  <c:v>5.636766</c:v>
                </c:pt>
                <c:pt idx="149">
                  <c:v>6.324555</c:v>
                </c:pt>
                <c:pt idx="150">
                  <c:v>6.324555</c:v>
                </c:pt>
                <c:pt idx="151">
                  <c:v>6.324555</c:v>
                </c:pt>
                <c:pt idx="152">
                  <c:v>7.096268</c:v>
                </c:pt>
                <c:pt idx="153">
                  <c:v>7.096268</c:v>
                </c:pt>
                <c:pt idx="154">
                  <c:v>7.096268</c:v>
                </c:pt>
                <c:pt idx="155">
                  <c:v>7.962143</c:v>
                </c:pt>
                <c:pt idx="156">
                  <c:v>7.962143</c:v>
                </c:pt>
                <c:pt idx="157">
                  <c:v>7.962143</c:v>
                </c:pt>
                <c:pt idx="158">
                  <c:v>8.933672</c:v>
                </c:pt>
                <c:pt idx="159">
                  <c:v>8.933672</c:v>
                </c:pt>
                <c:pt idx="160">
                  <c:v>8.933672</c:v>
                </c:pt>
                <c:pt idx="161">
                  <c:v>10.023745</c:v>
                </c:pt>
                <c:pt idx="162">
                  <c:v>10.023745</c:v>
                </c:pt>
                <c:pt idx="163">
                  <c:v>10.023745</c:v>
                </c:pt>
                <c:pt idx="164">
                  <c:v>11.246826</c:v>
                </c:pt>
                <c:pt idx="165">
                  <c:v>11.246826</c:v>
                </c:pt>
                <c:pt idx="166">
                  <c:v>11.246826</c:v>
                </c:pt>
                <c:pt idx="167">
                  <c:v>12.619147</c:v>
                </c:pt>
                <c:pt idx="168">
                  <c:v>12.619147</c:v>
                </c:pt>
                <c:pt idx="169">
                  <c:v>12.619147</c:v>
                </c:pt>
                <c:pt idx="170">
                  <c:v>14.158916</c:v>
                </c:pt>
                <c:pt idx="171">
                  <c:v>14.158916</c:v>
                </c:pt>
                <c:pt idx="172">
                  <c:v>14.158916</c:v>
                </c:pt>
                <c:pt idx="173">
                  <c:v>15.886565</c:v>
                </c:pt>
                <c:pt idx="174">
                  <c:v>15.886565</c:v>
                </c:pt>
                <c:pt idx="175">
                  <c:v>15.886565</c:v>
                </c:pt>
                <c:pt idx="176">
                  <c:v>17.825019</c:v>
                </c:pt>
                <c:pt idx="177">
                  <c:v>17.825019</c:v>
                </c:pt>
                <c:pt idx="178">
                  <c:v>17.825019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2.440369</c:v>
                </c:pt>
                <c:pt idx="183">
                  <c:v>22.440369</c:v>
                </c:pt>
                <c:pt idx="184">
                  <c:v>22.440369</c:v>
                </c:pt>
                <c:pt idx="185">
                  <c:v>25.178508</c:v>
                </c:pt>
                <c:pt idx="186">
                  <c:v>25.178508</c:v>
                </c:pt>
                <c:pt idx="187">
                  <c:v>25.178508</c:v>
                </c:pt>
                <c:pt idx="188">
                  <c:v>28.250751</c:v>
                </c:pt>
                <c:pt idx="189">
                  <c:v>28.250751</c:v>
                </c:pt>
                <c:pt idx="190">
                  <c:v>28.250751</c:v>
                </c:pt>
                <c:pt idx="191">
                  <c:v>31.697864</c:v>
                </c:pt>
                <c:pt idx="192">
                  <c:v>31.697864</c:v>
                </c:pt>
                <c:pt idx="193">
                  <c:v>31.697864</c:v>
                </c:pt>
                <c:pt idx="194">
                  <c:v>35.565588</c:v>
                </c:pt>
                <c:pt idx="195">
                  <c:v>35.565588</c:v>
                </c:pt>
                <c:pt idx="196">
                  <c:v>35.565588</c:v>
                </c:pt>
                <c:pt idx="197">
                  <c:v>39.905246</c:v>
                </c:pt>
                <c:pt idx="198">
                  <c:v>39.905246</c:v>
                </c:pt>
                <c:pt idx="199">
                  <c:v>39.905246</c:v>
                </c:pt>
                <c:pt idx="200">
                  <c:v>44.774423</c:v>
                </c:pt>
                <c:pt idx="201">
                  <c:v>44.774423</c:v>
                </c:pt>
                <c:pt idx="202">
                  <c:v>44.774423</c:v>
                </c:pt>
                <c:pt idx="203">
                  <c:v>50.237729</c:v>
                </c:pt>
                <c:pt idx="204">
                  <c:v>50.237729</c:v>
                </c:pt>
                <c:pt idx="205">
                  <c:v>50.237729</c:v>
                </c:pt>
                <c:pt idx="206">
                  <c:v>56.367659</c:v>
                </c:pt>
                <c:pt idx="207">
                  <c:v>56.367659</c:v>
                </c:pt>
                <c:pt idx="208">
                  <c:v>56.367659</c:v>
                </c:pt>
                <c:pt idx="209">
                  <c:v>63.245553</c:v>
                </c:pt>
                <c:pt idx="210">
                  <c:v>63.245553</c:v>
                </c:pt>
                <c:pt idx="211">
                  <c:v>63.245553</c:v>
                </c:pt>
                <c:pt idx="212">
                  <c:v>70.962678</c:v>
                </c:pt>
                <c:pt idx="213">
                  <c:v>70.962678</c:v>
                </c:pt>
                <c:pt idx="214">
                  <c:v>70.962678</c:v>
                </c:pt>
                <c:pt idx="215">
                  <c:v>79.621434</c:v>
                </c:pt>
                <c:pt idx="216">
                  <c:v>79.621434</c:v>
                </c:pt>
                <c:pt idx="217">
                  <c:v>79.621434</c:v>
                </c:pt>
                <c:pt idx="218">
                  <c:v>89.336718</c:v>
                </c:pt>
                <c:pt idx="219">
                  <c:v>89.336718</c:v>
                </c:pt>
                <c:pt idx="220">
                  <c:v>89.336718</c:v>
                </c:pt>
                <c:pt idx="221">
                  <c:v>100.237447</c:v>
                </c:pt>
                <c:pt idx="222">
                  <c:v>100.237447</c:v>
                </c:pt>
                <c:pt idx="223">
                  <c:v>100.237447</c:v>
                </c:pt>
                <c:pt idx="224">
                  <c:v>112.468265</c:v>
                </c:pt>
                <c:pt idx="225">
                  <c:v>112.468265</c:v>
                </c:pt>
                <c:pt idx="226">
                  <c:v>112.468265</c:v>
                </c:pt>
                <c:pt idx="227">
                  <c:v>126.191469</c:v>
                </c:pt>
                <c:pt idx="228">
                  <c:v>126.191469</c:v>
                </c:pt>
                <c:pt idx="229">
                  <c:v>126.191469</c:v>
                </c:pt>
                <c:pt idx="230">
                  <c:v>141.589157</c:v>
                </c:pt>
                <c:pt idx="231">
                  <c:v>141.589157</c:v>
                </c:pt>
                <c:pt idx="232">
                  <c:v>141.589157</c:v>
                </c:pt>
                <c:pt idx="233">
                  <c:v>158.865647</c:v>
                </c:pt>
                <c:pt idx="234">
                  <c:v>158.865647</c:v>
                </c:pt>
                <c:pt idx="235">
                  <c:v>158.865647</c:v>
                </c:pt>
                <c:pt idx="236">
                  <c:v>178.250188</c:v>
                </c:pt>
                <c:pt idx="237">
                  <c:v>178.250188</c:v>
                </c:pt>
                <c:pt idx="238">
                  <c:v>178.250188</c:v>
                </c:pt>
                <c:pt idx="239">
                  <c:v>200</c:v>
                </c:pt>
                <c:pt idx="240">
                  <c:v>200</c:v>
                </c:pt>
                <c:pt idx="241">
                  <c:v>200</c:v>
                </c:pt>
                <c:pt idx="242">
                  <c:v>224.403691</c:v>
                </c:pt>
                <c:pt idx="243">
                  <c:v>224.403691</c:v>
                </c:pt>
                <c:pt idx="244">
                  <c:v>224.403691</c:v>
                </c:pt>
                <c:pt idx="245">
                  <c:v>251.785082</c:v>
                </c:pt>
                <c:pt idx="246">
                  <c:v>251.785082</c:v>
                </c:pt>
                <c:pt idx="247">
                  <c:v>251.785082</c:v>
                </c:pt>
                <c:pt idx="248">
                  <c:v>282.507509</c:v>
                </c:pt>
                <c:pt idx="249">
                  <c:v>282.507509</c:v>
                </c:pt>
                <c:pt idx="250">
                  <c:v>282.507509</c:v>
                </c:pt>
                <c:pt idx="251">
                  <c:v>316.978638</c:v>
                </c:pt>
                <c:pt idx="252">
                  <c:v>316.978638</c:v>
                </c:pt>
                <c:pt idx="253">
                  <c:v>316.978638</c:v>
                </c:pt>
                <c:pt idx="254">
                  <c:v>355.655882</c:v>
                </c:pt>
                <c:pt idx="255">
                  <c:v>355.655882</c:v>
                </c:pt>
                <c:pt idx="256">
                  <c:v>355.655882</c:v>
                </c:pt>
                <c:pt idx="257">
                  <c:v>399.052463</c:v>
                </c:pt>
                <c:pt idx="258">
                  <c:v>399.052463</c:v>
                </c:pt>
                <c:pt idx="259">
                  <c:v>399.052463</c:v>
                </c:pt>
                <c:pt idx="260">
                  <c:v>447.744228</c:v>
                </c:pt>
                <c:pt idx="261">
                  <c:v>447.744228</c:v>
                </c:pt>
                <c:pt idx="262">
                  <c:v>447.744228</c:v>
                </c:pt>
                <c:pt idx="263">
                  <c:v>502.377286</c:v>
                </c:pt>
                <c:pt idx="264">
                  <c:v>502.377286</c:v>
                </c:pt>
                <c:pt idx="265">
                  <c:v>502.377286</c:v>
                </c:pt>
                <c:pt idx="266">
                  <c:v>563.676586</c:v>
                </c:pt>
                <c:pt idx="267">
                  <c:v>563.676586</c:v>
                </c:pt>
                <c:pt idx="268">
                  <c:v>563.676586</c:v>
                </c:pt>
                <c:pt idx="269">
                  <c:v>632.455532</c:v>
                </c:pt>
                <c:pt idx="270">
                  <c:v>632.455532</c:v>
                </c:pt>
                <c:pt idx="271">
                  <c:v>632.455532</c:v>
                </c:pt>
                <c:pt idx="272">
                  <c:v>709.626778</c:v>
                </c:pt>
                <c:pt idx="273">
                  <c:v>709.626778</c:v>
                </c:pt>
                <c:pt idx="274">
                  <c:v>709.626778</c:v>
                </c:pt>
                <c:pt idx="275">
                  <c:v>796.214341</c:v>
                </c:pt>
                <c:pt idx="276">
                  <c:v>796.214341</c:v>
                </c:pt>
                <c:pt idx="277">
                  <c:v>796.214341</c:v>
                </c:pt>
                <c:pt idx="278">
                  <c:v>893.367184</c:v>
                </c:pt>
                <c:pt idx="279">
                  <c:v>893.367184</c:v>
                </c:pt>
                <c:pt idx="280">
                  <c:v>893.367184</c:v>
                </c:pt>
                <c:pt idx="281">
                  <c:v>1002.374467</c:v>
                </c:pt>
                <c:pt idx="282">
                  <c:v>1002.374467</c:v>
                </c:pt>
                <c:pt idx="283">
                  <c:v>1002.374467</c:v>
                </c:pt>
                <c:pt idx="284">
                  <c:v>1124.68265</c:v>
                </c:pt>
                <c:pt idx="285">
                  <c:v>1124.68265</c:v>
                </c:pt>
                <c:pt idx="286">
                  <c:v>1124.68265</c:v>
                </c:pt>
                <c:pt idx="287">
                  <c:v>1261.914689</c:v>
                </c:pt>
                <c:pt idx="288">
                  <c:v>1261.914689</c:v>
                </c:pt>
                <c:pt idx="289">
                  <c:v>1261.914689</c:v>
                </c:pt>
                <c:pt idx="290">
                  <c:v>1415.891569</c:v>
                </c:pt>
                <c:pt idx="291">
                  <c:v>1415.891569</c:v>
                </c:pt>
                <c:pt idx="292">
                  <c:v>1415.891569</c:v>
                </c:pt>
                <c:pt idx="293">
                  <c:v>1588.656469</c:v>
                </c:pt>
                <c:pt idx="294">
                  <c:v>1588.656469</c:v>
                </c:pt>
                <c:pt idx="295">
                  <c:v>1588.656469</c:v>
                </c:pt>
                <c:pt idx="296">
                  <c:v>1782.501876</c:v>
                </c:pt>
                <c:pt idx="297">
                  <c:v>1782.501876</c:v>
                </c:pt>
                <c:pt idx="298">
                  <c:v>1782.501876</c:v>
                </c:pt>
                <c:pt idx="299">
                  <c:v>2000</c:v>
                </c:pt>
                <c:pt idx="300">
                  <c:v>2000</c:v>
                </c:pt>
              </c:numCache>
            </c:numRef>
          </c:xVal>
          <c:yVal>
            <c:numRef>
              <c:f>Calculations!$F$2:$F$302</c:f>
              <c:numCache>
                <c:formatCode>General</c:formatCode>
                <c:ptCount val="3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.000102</c:v>
                </c:pt>
                <c:pt idx="86">
                  <c:v>0.000102</c:v>
                </c:pt>
                <c:pt idx="87">
                  <c:v>0</c:v>
                </c:pt>
                <c:pt idx="88">
                  <c:v>0.049127</c:v>
                </c:pt>
                <c:pt idx="89">
                  <c:v>0.049127</c:v>
                </c:pt>
                <c:pt idx="90">
                  <c:v>0</c:v>
                </c:pt>
                <c:pt idx="91">
                  <c:v>0.066106</c:v>
                </c:pt>
                <c:pt idx="92">
                  <c:v>0.066106</c:v>
                </c:pt>
                <c:pt idx="93">
                  <c:v>0</c:v>
                </c:pt>
                <c:pt idx="94">
                  <c:v>0.077262</c:v>
                </c:pt>
                <c:pt idx="95">
                  <c:v>0.077262</c:v>
                </c:pt>
                <c:pt idx="96">
                  <c:v>0</c:v>
                </c:pt>
                <c:pt idx="97">
                  <c:v>0.092026</c:v>
                </c:pt>
                <c:pt idx="98">
                  <c:v>0.092026</c:v>
                </c:pt>
                <c:pt idx="99">
                  <c:v>0</c:v>
                </c:pt>
                <c:pt idx="100">
                  <c:v>0.107293</c:v>
                </c:pt>
                <c:pt idx="101">
                  <c:v>0.107293</c:v>
                </c:pt>
                <c:pt idx="102">
                  <c:v>0</c:v>
                </c:pt>
                <c:pt idx="103">
                  <c:v>0.122562</c:v>
                </c:pt>
                <c:pt idx="104">
                  <c:v>0.122562</c:v>
                </c:pt>
                <c:pt idx="105">
                  <c:v>0</c:v>
                </c:pt>
                <c:pt idx="106">
                  <c:v>0.137223</c:v>
                </c:pt>
                <c:pt idx="107">
                  <c:v>0.137223</c:v>
                </c:pt>
                <c:pt idx="108">
                  <c:v>0</c:v>
                </c:pt>
                <c:pt idx="109">
                  <c:v>0.151399</c:v>
                </c:pt>
                <c:pt idx="110">
                  <c:v>0.151399</c:v>
                </c:pt>
                <c:pt idx="111">
                  <c:v>0</c:v>
                </c:pt>
                <c:pt idx="112">
                  <c:v>0.164154</c:v>
                </c:pt>
                <c:pt idx="113">
                  <c:v>0.164154</c:v>
                </c:pt>
                <c:pt idx="114">
                  <c:v>0</c:v>
                </c:pt>
                <c:pt idx="115">
                  <c:v>0.17569</c:v>
                </c:pt>
                <c:pt idx="116">
                  <c:v>0.17569</c:v>
                </c:pt>
                <c:pt idx="117">
                  <c:v>0</c:v>
                </c:pt>
                <c:pt idx="118">
                  <c:v>0.185485</c:v>
                </c:pt>
                <c:pt idx="119">
                  <c:v>0.185485</c:v>
                </c:pt>
                <c:pt idx="120">
                  <c:v>0</c:v>
                </c:pt>
                <c:pt idx="121">
                  <c:v>0.193735</c:v>
                </c:pt>
                <c:pt idx="122">
                  <c:v>0.193735</c:v>
                </c:pt>
                <c:pt idx="123">
                  <c:v>0</c:v>
                </c:pt>
                <c:pt idx="124">
                  <c:v>0.20047</c:v>
                </c:pt>
                <c:pt idx="125">
                  <c:v>0.20047</c:v>
                </c:pt>
                <c:pt idx="126">
                  <c:v>0</c:v>
                </c:pt>
                <c:pt idx="127">
                  <c:v>0.205918</c:v>
                </c:pt>
                <c:pt idx="128">
                  <c:v>0.205918</c:v>
                </c:pt>
                <c:pt idx="129">
                  <c:v>0</c:v>
                </c:pt>
                <c:pt idx="130">
                  <c:v>0.210467</c:v>
                </c:pt>
                <c:pt idx="131">
                  <c:v>0.210467</c:v>
                </c:pt>
                <c:pt idx="132">
                  <c:v>0</c:v>
                </c:pt>
                <c:pt idx="133">
                  <c:v>0.214294</c:v>
                </c:pt>
                <c:pt idx="134">
                  <c:v>0.214294</c:v>
                </c:pt>
                <c:pt idx="135">
                  <c:v>0</c:v>
                </c:pt>
                <c:pt idx="136">
                  <c:v>0.217755</c:v>
                </c:pt>
                <c:pt idx="137">
                  <c:v>0.217755</c:v>
                </c:pt>
                <c:pt idx="138">
                  <c:v>0</c:v>
                </c:pt>
                <c:pt idx="139">
                  <c:v>0.220794</c:v>
                </c:pt>
                <c:pt idx="140">
                  <c:v>0.220794</c:v>
                </c:pt>
                <c:pt idx="141">
                  <c:v>0</c:v>
                </c:pt>
                <c:pt idx="142">
                  <c:v>0.223388</c:v>
                </c:pt>
                <c:pt idx="143">
                  <c:v>0.223388</c:v>
                </c:pt>
                <c:pt idx="144">
                  <c:v>0</c:v>
                </c:pt>
                <c:pt idx="145">
                  <c:v>0.225147</c:v>
                </c:pt>
                <c:pt idx="146">
                  <c:v>0.225147</c:v>
                </c:pt>
                <c:pt idx="147">
                  <c:v>0</c:v>
                </c:pt>
                <c:pt idx="148">
                  <c:v>0.225587</c:v>
                </c:pt>
                <c:pt idx="149">
                  <c:v>0.225587</c:v>
                </c:pt>
                <c:pt idx="150">
                  <c:v>0</c:v>
                </c:pt>
                <c:pt idx="151">
                  <c:v>0.224009</c:v>
                </c:pt>
                <c:pt idx="152">
                  <c:v>0.224009</c:v>
                </c:pt>
                <c:pt idx="153">
                  <c:v>0</c:v>
                </c:pt>
                <c:pt idx="154">
                  <c:v>0.219681</c:v>
                </c:pt>
                <c:pt idx="155">
                  <c:v>0.219681</c:v>
                </c:pt>
                <c:pt idx="156">
                  <c:v>0</c:v>
                </c:pt>
                <c:pt idx="157">
                  <c:v>0.211666</c:v>
                </c:pt>
                <c:pt idx="158">
                  <c:v>0.211666</c:v>
                </c:pt>
                <c:pt idx="159">
                  <c:v>0</c:v>
                </c:pt>
                <c:pt idx="160">
                  <c:v>0.199794</c:v>
                </c:pt>
                <c:pt idx="161">
                  <c:v>0.199794</c:v>
                </c:pt>
                <c:pt idx="162">
                  <c:v>0</c:v>
                </c:pt>
                <c:pt idx="163">
                  <c:v>0.183699</c:v>
                </c:pt>
                <c:pt idx="164">
                  <c:v>0.183699</c:v>
                </c:pt>
                <c:pt idx="165">
                  <c:v>0</c:v>
                </c:pt>
                <c:pt idx="166">
                  <c:v>0.164758</c:v>
                </c:pt>
                <c:pt idx="167">
                  <c:v>0.164758</c:v>
                </c:pt>
                <c:pt idx="168">
                  <c:v>0</c:v>
                </c:pt>
                <c:pt idx="169">
                  <c:v>0.144733</c:v>
                </c:pt>
                <c:pt idx="170">
                  <c:v>0.144733</c:v>
                </c:pt>
                <c:pt idx="171">
                  <c:v>0</c:v>
                </c:pt>
                <c:pt idx="172">
                  <c:v>0.126634</c:v>
                </c:pt>
                <c:pt idx="173">
                  <c:v>0.126634</c:v>
                </c:pt>
                <c:pt idx="174">
                  <c:v>0</c:v>
                </c:pt>
                <c:pt idx="175">
                  <c:v>0.113882</c:v>
                </c:pt>
                <c:pt idx="176">
                  <c:v>0.113882</c:v>
                </c:pt>
                <c:pt idx="177">
                  <c:v>0</c:v>
                </c:pt>
                <c:pt idx="178">
                  <c:v>0.109597</c:v>
                </c:pt>
                <c:pt idx="179">
                  <c:v>0.109597</c:v>
                </c:pt>
                <c:pt idx="180">
                  <c:v>0</c:v>
                </c:pt>
                <c:pt idx="181">
                  <c:v>0.115764</c:v>
                </c:pt>
                <c:pt idx="182">
                  <c:v>0.115764</c:v>
                </c:pt>
                <c:pt idx="183">
                  <c:v>0</c:v>
                </c:pt>
                <c:pt idx="184">
                  <c:v>0.132592</c:v>
                </c:pt>
                <c:pt idx="185">
                  <c:v>0.132592</c:v>
                </c:pt>
                <c:pt idx="186">
                  <c:v>0</c:v>
                </c:pt>
                <c:pt idx="187">
                  <c:v>0.157087</c:v>
                </c:pt>
                <c:pt idx="188">
                  <c:v>0.157087</c:v>
                </c:pt>
                <c:pt idx="189">
                  <c:v>0</c:v>
                </c:pt>
                <c:pt idx="190">
                  <c:v>0.184666</c:v>
                </c:pt>
                <c:pt idx="191">
                  <c:v>0.184666</c:v>
                </c:pt>
                <c:pt idx="192">
                  <c:v>0</c:v>
                </c:pt>
                <c:pt idx="193">
                  <c:v>0.207513</c:v>
                </c:pt>
                <c:pt idx="194">
                  <c:v>0.207513</c:v>
                </c:pt>
                <c:pt idx="195">
                  <c:v>0</c:v>
                </c:pt>
                <c:pt idx="196">
                  <c:v>0.218048</c:v>
                </c:pt>
                <c:pt idx="197">
                  <c:v>0.218048</c:v>
                </c:pt>
                <c:pt idx="198">
                  <c:v>0</c:v>
                </c:pt>
                <c:pt idx="199">
                  <c:v>0.209816</c:v>
                </c:pt>
                <c:pt idx="200">
                  <c:v>0.209816</c:v>
                </c:pt>
                <c:pt idx="201">
                  <c:v>0</c:v>
                </c:pt>
                <c:pt idx="202">
                  <c:v>0.181005</c:v>
                </c:pt>
                <c:pt idx="203">
                  <c:v>0.181005</c:v>
                </c:pt>
                <c:pt idx="204">
                  <c:v>0</c:v>
                </c:pt>
                <c:pt idx="205">
                  <c:v>0.136299</c:v>
                </c:pt>
                <c:pt idx="206">
                  <c:v>0.136299</c:v>
                </c:pt>
                <c:pt idx="207">
                  <c:v>0</c:v>
                </c:pt>
                <c:pt idx="208">
                  <c:v>0.093511</c:v>
                </c:pt>
                <c:pt idx="209">
                  <c:v>0.093511</c:v>
                </c:pt>
                <c:pt idx="210">
                  <c:v>0</c:v>
                </c:pt>
                <c:pt idx="211">
                  <c:v>0.078676</c:v>
                </c:pt>
                <c:pt idx="212">
                  <c:v>0.078676</c:v>
                </c:pt>
                <c:pt idx="213">
                  <c:v>0</c:v>
                </c:pt>
                <c:pt idx="214">
                  <c:v>0.131476</c:v>
                </c:pt>
                <c:pt idx="215">
                  <c:v>0.131476</c:v>
                </c:pt>
                <c:pt idx="216">
                  <c:v>0</c:v>
                </c:pt>
                <c:pt idx="217">
                  <c:v>0.300335</c:v>
                </c:pt>
                <c:pt idx="218">
                  <c:v>0.300335</c:v>
                </c:pt>
                <c:pt idx="219">
                  <c:v>0</c:v>
                </c:pt>
                <c:pt idx="220">
                  <c:v>0.636002</c:v>
                </c:pt>
                <c:pt idx="221">
                  <c:v>0.636002</c:v>
                </c:pt>
                <c:pt idx="222">
                  <c:v>0</c:v>
                </c:pt>
                <c:pt idx="223">
                  <c:v>1.174673</c:v>
                </c:pt>
                <c:pt idx="224">
                  <c:v>1.174673</c:v>
                </c:pt>
                <c:pt idx="225">
                  <c:v>0</c:v>
                </c:pt>
                <c:pt idx="226">
                  <c:v>1.95696</c:v>
                </c:pt>
                <c:pt idx="227">
                  <c:v>1.95696</c:v>
                </c:pt>
                <c:pt idx="228">
                  <c:v>0</c:v>
                </c:pt>
                <c:pt idx="229">
                  <c:v>2.955436</c:v>
                </c:pt>
                <c:pt idx="230">
                  <c:v>2.955436</c:v>
                </c:pt>
                <c:pt idx="231">
                  <c:v>0</c:v>
                </c:pt>
                <c:pt idx="232">
                  <c:v>4.167189</c:v>
                </c:pt>
                <c:pt idx="233">
                  <c:v>4.167189</c:v>
                </c:pt>
                <c:pt idx="234">
                  <c:v>0</c:v>
                </c:pt>
                <c:pt idx="235">
                  <c:v>5.47508</c:v>
                </c:pt>
                <c:pt idx="236">
                  <c:v>5.47508</c:v>
                </c:pt>
                <c:pt idx="237">
                  <c:v>0</c:v>
                </c:pt>
                <c:pt idx="238">
                  <c:v>6.80083</c:v>
                </c:pt>
                <c:pt idx="239">
                  <c:v>6.80083</c:v>
                </c:pt>
                <c:pt idx="240">
                  <c:v>0</c:v>
                </c:pt>
                <c:pt idx="241">
                  <c:v>7.982903</c:v>
                </c:pt>
                <c:pt idx="242">
                  <c:v>7.982903</c:v>
                </c:pt>
                <c:pt idx="243">
                  <c:v>0</c:v>
                </c:pt>
                <c:pt idx="244">
                  <c:v>8.881126</c:v>
                </c:pt>
                <c:pt idx="245">
                  <c:v>8.881126</c:v>
                </c:pt>
                <c:pt idx="246">
                  <c:v>0</c:v>
                </c:pt>
                <c:pt idx="247">
                  <c:v>9.373245</c:v>
                </c:pt>
                <c:pt idx="248">
                  <c:v>9.373245</c:v>
                </c:pt>
                <c:pt idx="249">
                  <c:v>0</c:v>
                </c:pt>
                <c:pt idx="250">
                  <c:v>9.368884</c:v>
                </c:pt>
                <c:pt idx="251">
                  <c:v>9.368884</c:v>
                </c:pt>
                <c:pt idx="252">
                  <c:v>0</c:v>
                </c:pt>
                <c:pt idx="253">
                  <c:v>8.835791</c:v>
                </c:pt>
                <c:pt idx="254">
                  <c:v>8.835791</c:v>
                </c:pt>
                <c:pt idx="255">
                  <c:v>0</c:v>
                </c:pt>
                <c:pt idx="256">
                  <c:v>7.852129</c:v>
                </c:pt>
                <c:pt idx="257">
                  <c:v>7.852129</c:v>
                </c:pt>
                <c:pt idx="258">
                  <c:v>0</c:v>
                </c:pt>
                <c:pt idx="259">
                  <c:v>6.494027</c:v>
                </c:pt>
                <c:pt idx="260">
                  <c:v>6.494027</c:v>
                </c:pt>
                <c:pt idx="261">
                  <c:v>0</c:v>
                </c:pt>
                <c:pt idx="262">
                  <c:v>4.961627</c:v>
                </c:pt>
                <c:pt idx="263">
                  <c:v>4.961627</c:v>
                </c:pt>
                <c:pt idx="264">
                  <c:v>0</c:v>
                </c:pt>
                <c:pt idx="265">
                  <c:v>3.441752</c:v>
                </c:pt>
                <c:pt idx="266">
                  <c:v>3.441752</c:v>
                </c:pt>
                <c:pt idx="267">
                  <c:v>0</c:v>
                </c:pt>
                <c:pt idx="268">
                  <c:v>1.876083</c:v>
                </c:pt>
                <c:pt idx="269">
                  <c:v>1.876083</c:v>
                </c:pt>
                <c:pt idx="270">
                  <c:v>0</c:v>
                </c:pt>
                <c:pt idx="271">
                  <c:v>0.455039</c:v>
                </c:pt>
                <c:pt idx="272">
                  <c:v>0.455039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</c:numCache>
            </c:numRef>
          </c:yVal>
          <c:smooth val="0"/>
        </c:ser>
        <c:axId val="85547843"/>
        <c:axId val="53363682"/>
      </c:scatterChart>
      <c:scatterChart>
        <c:scatterStyle val="line"/>
        <c:varyColors val="0"/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!$H$6:$H$105</c:f>
              <c:numCache>
                <c:formatCode>General</c:formatCode>
                <c:ptCount val="100"/>
                <c:pt idx="0">
                  <c:v>0.02244</c:v>
                </c:pt>
                <c:pt idx="1">
                  <c:v>0.025179</c:v>
                </c:pt>
                <c:pt idx="2">
                  <c:v>0.028251</c:v>
                </c:pt>
                <c:pt idx="3">
                  <c:v>0.031698</c:v>
                </c:pt>
                <c:pt idx="4">
                  <c:v>0.035566</c:v>
                </c:pt>
                <c:pt idx="5">
                  <c:v>0.039905</c:v>
                </c:pt>
                <c:pt idx="6">
                  <c:v>0.044774</c:v>
                </c:pt>
                <c:pt idx="7">
                  <c:v>0.050238</c:v>
                </c:pt>
                <c:pt idx="8">
                  <c:v>0.056368</c:v>
                </c:pt>
                <c:pt idx="9">
                  <c:v>0.063246</c:v>
                </c:pt>
                <c:pt idx="10">
                  <c:v>0.070963</c:v>
                </c:pt>
                <c:pt idx="11">
                  <c:v>0.079621</c:v>
                </c:pt>
                <c:pt idx="12">
                  <c:v>0.089337</c:v>
                </c:pt>
                <c:pt idx="13">
                  <c:v>0.100237</c:v>
                </c:pt>
                <c:pt idx="14">
                  <c:v>0.112468</c:v>
                </c:pt>
                <c:pt idx="15">
                  <c:v>0.126191</c:v>
                </c:pt>
                <c:pt idx="16">
                  <c:v>0.141589</c:v>
                </c:pt>
                <c:pt idx="17">
                  <c:v>0.158866</c:v>
                </c:pt>
                <c:pt idx="18">
                  <c:v>0.17825</c:v>
                </c:pt>
                <c:pt idx="19">
                  <c:v>0.2</c:v>
                </c:pt>
                <c:pt idx="20">
                  <c:v>0.224404</c:v>
                </c:pt>
                <c:pt idx="21">
                  <c:v>0.251785</c:v>
                </c:pt>
                <c:pt idx="22">
                  <c:v>0.282508</c:v>
                </c:pt>
                <c:pt idx="23">
                  <c:v>0.316979</c:v>
                </c:pt>
                <c:pt idx="24">
                  <c:v>0.355656</c:v>
                </c:pt>
                <c:pt idx="25">
                  <c:v>0.399052</c:v>
                </c:pt>
                <c:pt idx="26">
                  <c:v>0.447744</c:v>
                </c:pt>
                <c:pt idx="27">
                  <c:v>0.502377</c:v>
                </c:pt>
                <c:pt idx="28">
                  <c:v>0.563677</c:v>
                </c:pt>
                <c:pt idx="29">
                  <c:v>0.632456</c:v>
                </c:pt>
                <c:pt idx="30">
                  <c:v>0.709627</c:v>
                </c:pt>
                <c:pt idx="31">
                  <c:v>0.796214</c:v>
                </c:pt>
                <c:pt idx="32">
                  <c:v>0.893367</c:v>
                </c:pt>
                <c:pt idx="33">
                  <c:v>1.002374</c:v>
                </c:pt>
                <c:pt idx="34">
                  <c:v>1.124683</c:v>
                </c:pt>
                <c:pt idx="35">
                  <c:v>1.261915</c:v>
                </c:pt>
                <c:pt idx="36">
                  <c:v>1.415892</c:v>
                </c:pt>
                <c:pt idx="37">
                  <c:v>1.588656</c:v>
                </c:pt>
                <c:pt idx="38">
                  <c:v>1.782502</c:v>
                </c:pt>
                <c:pt idx="39">
                  <c:v>2</c:v>
                </c:pt>
                <c:pt idx="40">
                  <c:v>2.244037</c:v>
                </c:pt>
                <c:pt idx="41">
                  <c:v>2.517851</c:v>
                </c:pt>
                <c:pt idx="42">
                  <c:v>2.825075</c:v>
                </c:pt>
                <c:pt idx="43">
                  <c:v>3.169786</c:v>
                </c:pt>
                <c:pt idx="44">
                  <c:v>3.556559</c:v>
                </c:pt>
                <c:pt idx="45">
                  <c:v>3.990525</c:v>
                </c:pt>
                <c:pt idx="46">
                  <c:v>4.477442</c:v>
                </c:pt>
                <c:pt idx="47">
                  <c:v>5.023773</c:v>
                </c:pt>
                <c:pt idx="48">
                  <c:v>5.636766</c:v>
                </c:pt>
                <c:pt idx="49">
                  <c:v>6.324555</c:v>
                </c:pt>
                <c:pt idx="50">
                  <c:v>7.096268</c:v>
                </c:pt>
                <c:pt idx="51">
                  <c:v>7.962143</c:v>
                </c:pt>
                <c:pt idx="52">
                  <c:v>8.933672</c:v>
                </c:pt>
                <c:pt idx="53">
                  <c:v>10.023745</c:v>
                </c:pt>
                <c:pt idx="54">
                  <c:v>11.246826</c:v>
                </c:pt>
                <c:pt idx="55">
                  <c:v>12.619147</c:v>
                </c:pt>
                <c:pt idx="56">
                  <c:v>14.158916</c:v>
                </c:pt>
                <c:pt idx="57">
                  <c:v>15.886565</c:v>
                </c:pt>
                <c:pt idx="58">
                  <c:v>17.825019</c:v>
                </c:pt>
                <c:pt idx="59">
                  <c:v>20</c:v>
                </c:pt>
                <c:pt idx="60">
                  <c:v>22.440369</c:v>
                </c:pt>
                <c:pt idx="61">
                  <c:v>25.178508</c:v>
                </c:pt>
                <c:pt idx="62">
                  <c:v>28.250751</c:v>
                </c:pt>
                <c:pt idx="63">
                  <c:v>31.697864</c:v>
                </c:pt>
                <c:pt idx="64">
                  <c:v>35.565588</c:v>
                </c:pt>
                <c:pt idx="65">
                  <c:v>39.905246</c:v>
                </c:pt>
                <c:pt idx="66">
                  <c:v>44.774423</c:v>
                </c:pt>
                <c:pt idx="67">
                  <c:v>50.237729</c:v>
                </c:pt>
                <c:pt idx="68">
                  <c:v>56.367659</c:v>
                </c:pt>
                <c:pt idx="69">
                  <c:v>63.245553</c:v>
                </c:pt>
                <c:pt idx="70">
                  <c:v>70.962678</c:v>
                </c:pt>
                <c:pt idx="71">
                  <c:v>79.621434</c:v>
                </c:pt>
                <c:pt idx="72">
                  <c:v>89.336718</c:v>
                </c:pt>
                <c:pt idx="73">
                  <c:v>100.237447</c:v>
                </c:pt>
                <c:pt idx="74">
                  <c:v>112.468265</c:v>
                </c:pt>
                <c:pt idx="75">
                  <c:v>126.191469</c:v>
                </c:pt>
                <c:pt idx="76">
                  <c:v>141.589157</c:v>
                </c:pt>
                <c:pt idx="77">
                  <c:v>158.865647</c:v>
                </c:pt>
                <c:pt idx="78">
                  <c:v>178.250188</c:v>
                </c:pt>
                <c:pt idx="79">
                  <c:v>200</c:v>
                </c:pt>
                <c:pt idx="80">
                  <c:v>224.403691</c:v>
                </c:pt>
                <c:pt idx="81">
                  <c:v>251.785082</c:v>
                </c:pt>
                <c:pt idx="82">
                  <c:v>282.507509</c:v>
                </c:pt>
                <c:pt idx="83">
                  <c:v>316.978638</c:v>
                </c:pt>
                <c:pt idx="84">
                  <c:v>355.655882</c:v>
                </c:pt>
                <c:pt idx="85">
                  <c:v>399.052463</c:v>
                </c:pt>
                <c:pt idx="86">
                  <c:v>447.744228</c:v>
                </c:pt>
                <c:pt idx="87">
                  <c:v>502.377286</c:v>
                </c:pt>
                <c:pt idx="88">
                  <c:v>563.676586</c:v>
                </c:pt>
                <c:pt idx="89">
                  <c:v>632.455532</c:v>
                </c:pt>
                <c:pt idx="90">
                  <c:v>709.626778</c:v>
                </c:pt>
                <c:pt idx="91">
                  <c:v>796.214341</c:v>
                </c:pt>
                <c:pt idx="92">
                  <c:v>893.367184</c:v>
                </c:pt>
                <c:pt idx="93">
                  <c:v>1002.374467</c:v>
                </c:pt>
                <c:pt idx="94">
                  <c:v>1124.68265</c:v>
                </c:pt>
                <c:pt idx="95">
                  <c:v>1261.914689</c:v>
                </c:pt>
                <c:pt idx="96">
                  <c:v>1415.891569</c:v>
                </c:pt>
                <c:pt idx="97">
                  <c:v>1588.656469</c:v>
                </c:pt>
                <c:pt idx="98">
                  <c:v>1782.501876</c:v>
                </c:pt>
                <c:pt idx="99">
                  <c:v>2000</c:v>
                </c:pt>
              </c:numCache>
            </c:numRef>
          </c:xVal>
          <c:yVal>
            <c:numRef>
              <c:f>Summary!$I$6:$I$105</c:f>
              <c:numCache>
                <c:formatCode>General</c:formatCode>
                <c:ptCount val="1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.000102</c:v>
                </c:pt>
                <c:pt idx="29">
                  <c:v>0.049229</c:v>
                </c:pt>
                <c:pt idx="30">
                  <c:v>0.115335</c:v>
                </c:pt>
                <c:pt idx="31">
                  <c:v>0.192597</c:v>
                </c:pt>
                <c:pt idx="32">
                  <c:v>0.284623</c:v>
                </c:pt>
                <c:pt idx="33">
                  <c:v>0.391916</c:v>
                </c:pt>
                <c:pt idx="34">
                  <c:v>0.514478</c:v>
                </c:pt>
                <c:pt idx="35">
                  <c:v>0.651701</c:v>
                </c:pt>
                <c:pt idx="36">
                  <c:v>0.8031</c:v>
                </c:pt>
                <c:pt idx="37">
                  <c:v>0.967254</c:v>
                </c:pt>
                <c:pt idx="38">
                  <c:v>1.142944</c:v>
                </c:pt>
                <c:pt idx="39">
                  <c:v>1.328429</c:v>
                </c:pt>
                <c:pt idx="40">
                  <c:v>1.522164</c:v>
                </c:pt>
                <c:pt idx="41">
                  <c:v>1.722634</c:v>
                </c:pt>
                <c:pt idx="42">
                  <c:v>1.928552</c:v>
                </c:pt>
                <c:pt idx="43">
                  <c:v>2.139019</c:v>
                </c:pt>
                <c:pt idx="44">
                  <c:v>2.353313</c:v>
                </c:pt>
                <c:pt idx="45">
                  <c:v>2.571068</c:v>
                </c:pt>
                <c:pt idx="46">
                  <c:v>2.791862</c:v>
                </c:pt>
                <c:pt idx="47">
                  <c:v>3.01525</c:v>
                </c:pt>
                <c:pt idx="48">
                  <c:v>3.240397</c:v>
                </c:pt>
                <c:pt idx="49">
                  <c:v>3.465984</c:v>
                </c:pt>
                <c:pt idx="50">
                  <c:v>3.689993</c:v>
                </c:pt>
                <c:pt idx="51">
                  <c:v>3.909674</c:v>
                </c:pt>
                <c:pt idx="52">
                  <c:v>4.12134</c:v>
                </c:pt>
                <c:pt idx="53">
                  <c:v>4.321134</c:v>
                </c:pt>
                <c:pt idx="54">
                  <c:v>4.504833</c:v>
                </c:pt>
                <c:pt idx="55">
                  <c:v>4.669591</c:v>
                </c:pt>
                <c:pt idx="56">
                  <c:v>4.814324</c:v>
                </c:pt>
                <c:pt idx="57">
                  <c:v>4.940958</c:v>
                </c:pt>
                <c:pt idx="58">
                  <c:v>5.05484</c:v>
                </c:pt>
                <c:pt idx="59">
                  <c:v>5.164437</c:v>
                </c:pt>
                <c:pt idx="60">
                  <c:v>5.280201</c:v>
                </c:pt>
                <c:pt idx="61">
                  <c:v>5.412793</c:v>
                </c:pt>
                <c:pt idx="62">
                  <c:v>5.56988</c:v>
                </c:pt>
                <c:pt idx="63">
                  <c:v>5.754546</c:v>
                </c:pt>
                <c:pt idx="64">
                  <c:v>5.962059</c:v>
                </c:pt>
                <c:pt idx="65">
                  <c:v>6.180107</c:v>
                </c:pt>
                <c:pt idx="66">
                  <c:v>6.389923</c:v>
                </c:pt>
                <c:pt idx="67">
                  <c:v>6.570928</c:v>
                </c:pt>
                <c:pt idx="68">
                  <c:v>6.707227</c:v>
                </c:pt>
                <c:pt idx="69">
                  <c:v>6.800738</c:v>
                </c:pt>
                <c:pt idx="70">
                  <c:v>6.879414</c:v>
                </c:pt>
                <c:pt idx="71">
                  <c:v>7.01089</c:v>
                </c:pt>
                <c:pt idx="72">
                  <c:v>7.311225</c:v>
                </c:pt>
                <c:pt idx="73">
                  <c:v>7.947227</c:v>
                </c:pt>
                <c:pt idx="74">
                  <c:v>9.1219</c:v>
                </c:pt>
                <c:pt idx="75">
                  <c:v>11.07886</c:v>
                </c:pt>
                <c:pt idx="76">
                  <c:v>14.034296</c:v>
                </c:pt>
                <c:pt idx="77">
                  <c:v>18.201485</c:v>
                </c:pt>
                <c:pt idx="78">
                  <c:v>23.676565</c:v>
                </c:pt>
                <c:pt idx="79">
                  <c:v>30.477395</c:v>
                </c:pt>
                <c:pt idx="80">
                  <c:v>38.460298</c:v>
                </c:pt>
                <c:pt idx="81">
                  <c:v>47.341424</c:v>
                </c:pt>
                <c:pt idx="82">
                  <c:v>56.714669</c:v>
                </c:pt>
                <c:pt idx="83">
                  <c:v>66.083553</c:v>
                </c:pt>
                <c:pt idx="84">
                  <c:v>74.919344</c:v>
                </c:pt>
                <c:pt idx="85">
                  <c:v>82.771473</c:v>
                </c:pt>
                <c:pt idx="86">
                  <c:v>89.2655</c:v>
                </c:pt>
                <c:pt idx="87">
                  <c:v>94.227127</c:v>
                </c:pt>
                <c:pt idx="88">
                  <c:v>97.668879</c:v>
                </c:pt>
                <c:pt idx="89">
                  <c:v>99.544962</c:v>
                </c:pt>
                <c:pt idx="90">
                  <c:v>100.000001</c:v>
                </c:pt>
                <c:pt idx="91">
                  <c:v>100.000001</c:v>
                </c:pt>
                <c:pt idx="92">
                  <c:v>100.000001</c:v>
                </c:pt>
                <c:pt idx="93">
                  <c:v>100.000001</c:v>
                </c:pt>
                <c:pt idx="94">
                  <c:v>100.000001</c:v>
                </c:pt>
                <c:pt idx="95">
                  <c:v>100.000001</c:v>
                </c:pt>
                <c:pt idx="96">
                  <c:v>100.000001</c:v>
                </c:pt>
                <c:pt idx="97">
                  <c:v>100.000001</c:v>
                </c:pt>
                <c:pt idx="98">
                  <c:v>100.000001</c:v>
                </c:pt>
                <c:pt idx="99">
                  <c:v>100.000001</c:v>
                </c:pt>
              </c:numCache>
            </c:numRef>
          </c:yVal>
          <c:smooth val="0"/>
        </c:ser>
        <c:axId val="94281289"/>
        <c:axId val="17956708"/>
      </c:scatterChart>
      <c:valAx>
        <c:axId val="85547843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Size (µ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3682"/>
        <c:crossesAt val="0"/>
        <c:crossBetween val="midCat"/>
      </c:valAx>
      <c:valAx>
        <c:axId val="53363682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ff"/>
                    </a:solidFill>
                    <a:latin typeface="Arial"/>
                  </a:rPr>
                  <a:t>% by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7843"/>
        <c:crossesAt val="0.01"/>
        <c:crossBetween val="midCat"/>
      </c:valAx>
      <c:valAx>
        <c:axId val="94281289"/>
        <c:scaling>
          <c:logBase val="10"/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6708"/>
        <c:crossBetween val="midCat"/>
      </c:valAx>
      <c:valAx>
        <c:axId val="17956708"/>
        <c:scaling>
          <c:orientation val="minMax"/>
          <c:max val="1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ff0000"/>
                    </a:solidFill>
                    <a:latin typeface="Arial"/>
                  </a:rPr>
                  <a:t>% Passin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1289"/>
        <c:crosses val="max"/>
        <c:crossBetween val="midCat"/>
        <c:majorUnit val="2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Calculations!$F$1</c:f>
              <c:strCache>
                <c:ptCount val="1"/>
                <c:pt idx="0">
                  <c:v>% in Interval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E$2:$E$302</c:f>
              <c:numCache>
                <c:formatCode>General</c:formatCode>
                <c:ptCount val="301"/>
                <c:pt idx="0">
                  <c:v>0.02</c:v>
                </c:pt>
                <c:pt idx="1">
                  <c:v>0.02</c:v>
                </c:pt>
                <c:pt idx="2">
                  <c:v>0.02244</c:v>
                </c:pt>
                <c:pt idx="3">
                  <c:v>0.02244</c:v>
                </c:pt>
                <c:pt idx="4">
                  <c:v>0.02244</c:v>
                </c:pt>
                <c:pt idx="5">
                  <c:v>0.025179</c:v>
                </c:pt>
                <c:pt idx="6">
                  <c:v>0.025179</c:v>
                </c:pt>
                <c:pt idx="7">
                  <c:v>0.025179</c:v>
                </c:pt>
                <c:pt idx="8">
                  <c:v>0.028251</c:v>
                </c:pt>
                <c:pt idx="9">
                  <c:v>0.028251</c:v>
                </c:pt>
                <c:pt idx="10">
                  <c:v>0.028251</c:v>
                </c:pt>
                <c:pt idx="11">
                  <c:v>0.031698</c:v>
                </c:pt>
                <c:pt idx="12">
                  <c:v>0.031698</c:v>
                </c:pt>
                <c:pt idx="13">
                  <c:v>0.031698</c:v>
                </c:pt>
                <c:pt idx="14">
                  <c:v>0.035566</c:v>
                </c:pt>
                <c:pt idx="15">
                  <c:v>0.035566</c:v>
                </c:pt>
                <c:pt idx="16">
                  <c:v>0.035566</c:v>
                </c:pt>
                <c:pt idx="17">
                  <c:v>0.039905</c:v>
                </c:pt>
                <c:pt idx="18">
                  <c:v>0.039905</c:v>
                </c:pt>
                <c:pt idx="19">
                  <c:v>0.039905</c:v>
                </c:pt>
                <c:pt idx="20">
                  <c:v>0.044774</c:v>
                </c:pt>
                <c:pt idx="21">
                  <c:v>0.044774</c:v>
                </c:pt>
                <c:pt idx="22">
                  <c:v>0.044774</c:v>
                </c:pt>
                <c:pt idx="23">
                  <c:v>0.050238</c:v>
                </c:pt>
                <c:pt idx="24">
                  <c:v>0.050238</c:v>
                </c:pt>
                <c:pt idx="25">
                  <c:v>0.050238</c:v>
                </c:pt>
                <c:pt idx="26">
                  <c:v>0.056368</c:v>
                </c:pt>
                <c:pt idx="27">
                  <c:v>0.056368</c:v>
                </c:pt>
                <c:pt idx="28">
                  <c:v>0.056368</c:v>
                </c:pt>
                <c:pt idx="29">
                  <c:v>0.063246</c:v>
                </c:pt>
                <c:pt idx="30">
                  <c:v>0.063246</c:v>
                </c:pt>
                <c:pt idx="31">
                  <c:v>0.063246</c:v>
                </c:pt>
                <c:pt idx="32">
                  <c:v>0.070963</c:v>
                </c:pt>
                <c:pt idx="33">
                  <c:v>0.070963</c:v>
                </c:pt>
                <c:pt idx="34">
                  <c:v>0.070963</c:v>
                </c:pt>
                <c:pt idx="35">
                  <c:v>0.079621</c:v>
                </c:pt>
                <c:pt idx="36">
                  <c:v>0.079621</c:v>
                </c:pt>
                <c:pt idx="37">
                  <c:v>0.079621</c:v>
                </c:pt>
                <c:pt idx="38">
                  <c:v>0.089337</c:v>
                </c:pt>
                <c:pt idx="39">
                  <c:v>0.089337</c:v>
                </c:pt>
                <c:pt idx="40">
                  <c:v>0.089337</c:v>
                </c:pt>
                <c:pt idx="41">
                  <c:v>0.100237</c:v>
                </c:pt>
                <c:pt idx="42">
                  <c:v>0.100237</c:v>
                </c:pt>
                <c:pt idx="43">
                  <c:v>0.100237</c:v>
                </c:pt>
                <c:pt idx="44">
                  <c:v>0.112468</c:v>
                </c:pt>
                <c:pt idx="45">
                  <c:v>0.112468</c:v>
                </c:pt>
                <c:pt idx="46">
                  <c:v>0.112468</c:v>
                </c:pt>
                <c:pt idx="47">
                  <c:v>0.126191</c:v>
                </c:pt>
                <c:pt idx="48">
                  <c:v>0.126191</c:v>
                </c:pt>
                <c:pt idx="49">
                  <c:v>0.126191</c:v>
                </c:pt>
                <c:pt idx="50">
                  <c:v>0.141589</c:v>
                </c:pt>
                <c:pt idx="51">
                  <c:v>0.141589</c:v>
                </c:pt>
                <c:pt idx="52">
                  <c:v>0.141589</c:v>
                </c:pt>
                <c:pt idx="53">
                  <c:v>0.158866</c:v>
                </c:pt>
                <c:pt idx="54">
                  <c:v>0.158866</c:v>
                </c:pt>
                <c:pt idx="55">
                  <c:v>0.158866</c:v>
                </c:pt>
                <c:pt idx="56">
                  <c:v>0.17825</c:v>
                </c:pt>
                <c:pt idx="57">
                  <c:v>0.17825</c:v>
                </c:pt>
                <c:pt idx="58">
                  <c:v>0.17825</c:v>
                </c:pt>
                <c:pt idx="59">
                  <c:v>0.2</c:v>
                </c:pt>
                <c:pt idx="60">
                  <c:v>0.2</c:v>
                </c:pt>
                <c:pt idx="61">
                  <c:v>0.2</c:v>
                </c:pt>
                <c:pt idx="62">
                  <c:v>0.224404</c:v>
                </c:pt>
                <c:pt idx="63">
                  <c:v>0.224404</c:v>
                </c:pt>
                <c:pt idx="64">
                  <c:v>0.224404</c:v>
                </c:pt>
                <c:pt idx="65">
                  <c:v>0.251785</c:v>
                </c:pt>
                <c:pt idx="66">
                  <c:v>0.251785</c:v>
                </c:pt>
                <c:pt idx="67">
                  <c:v>0.251785</c:v>
                </c:pt>
                <c:pt idx="68">
                  <c:v>0.282508</c:v>
                </c:pt>
                <c:pt idx="69">
                  <c:v>0.282508</c:v>
                </c:pt>
                <c:pt idx="70">
                  <c:v>0.282508</c:v>
                </c:pt>
                <c:pt idx="71">
                  <c:v>0.316979</c:v>
                </c:pt>
                <c:pt idx="72">
                  <c:v>0.316979</c:v>
                </c:pt>
                <c:pt idx="73">
                  <c:v>0.316979</c:v>
                </c:pt>
                <c:pt idx="74">
                  <c:v>0.355656</c:v>
                </c:pt>
                <c:pt idx="75">
                  <c:v>0.355656</c:v>
                </c:pt>
                <c:pt idx="76">
                  <c:v>0.355656</c:v>
                </c:pt>
                <c:pt idx="77">
                  <c:v>0.399052</c:v>
                </c:pt>
                <c:pt idx="78">
                  <c:v>0.399052</c:v>
                </c:pt>
                <c:pt idx="79">
                  <c:v>0.399052</c:v>
                </c:pt>
                <c:pt idx="80">
                  <c:v>0.447744</c:v>
                </c:pt>
                <c:pt idx="81">
                  <c:v>0.447744</c:v>
                </c:pt>
                <c:pt idx="82">
                  <c:v>0.447744</c:v>
                </c:pt>
                <c:pt idx="83">
                  <c:v>0.502377</c:v>
                </c:pt>
                <c:pt idx="84">
                  <c:v>0.502377</c:v>
                </c:pt>
                <c:pt idx="85">
                  <c:v>0.502377</c:v>
                </c:pt>
                <c:pt idx="86">
                  <c:v>0.563677</c:v>
                </c:pt>
                <c:pt idx="87">
                  <c:v>0.563677</c:v>
                </c:pt>
                <c:pt idx="88">
                  <c:v>0.563677</c:v>
                </c:pt>
                <c:pt idx="89">
                  <c:v>0.632456</c:v>
                </c:pt>
                <c:pt idx="90">
                  <c:v>0.632456</c:v>
                </c:pt>
                <c:pt idx="91">
                  <c:v>0.632456</c:v>
                </c:pt>
                <c:pt idx="92">
                  <c:v>0.709627</c:v>
                </c:pt>
                <c:pt idx="93">
                  <c:v>0.709627</c:v>
                </c:pt>
                <c:pt idx="94">
                  <c:v>0.709627</c:v>
                </c:pt>
                <c:pt idx="95">
                  <c:v>0.796214</c:v>
                </c:pt>
                <c:pt idx="96">
                  <c:v>0.796214</c:v>
                </c:pt>
                <c:pt idx="97">
                  <c:v>0.796214</c:v>
                </c:pt>
                <c:pt idx="98">
                  <c:v>0.893367</c:v>
                </c:pt>
                <c:pt idx="99">
                  <c:v>0.893367</c:v>
                </c:pt>
                <c:pt idx="100">
                  <c:v>0.893367</c:v>
                </c:pt>
                <c:pt idx="101">
                  <c:v>1.002374</c:v>
                </c:pt>
                <c:pt idx="102">
                  <c:v>1.002374</c:v>
                </c:pt>
                <c:pt idx="103">
                  <c:v>1.002374</c:v>
                </c:pt>
                <c:pt idx="104">
                  <c:v>1.124683</c:v>
                </c:pt>
                <c:pt idx="105">
                  <c:v>1.124683</c:v>
                </c:pt>
                <c:pt idx="106">
                  <c:v>1.124683</c:v>
                </c:pt>
                <c:pt idx="107">
                  <c:v>1.261915</c:v>
                </c:pt>
                <c:pt idx="108">
                  <c:v>1.261915</c:v>
                </c:pt>
                <c:pt idx="109">
                  <c:v>1.261915</c:v>
                </c:pt>
                <c:pt idx="110">
                  <c:v>1.415892</c:v>
                </c:pt>
                <c:pt idx="111">
                  <c:v>1.415892</c:v>
                </c:pt>
                <c:pt idx="112">
                  <c:v>1.415892</c:v>
                </c:pt>
                <c:pt idx="113">
                  <c:v>1.588656</c:v>
                </c:pt>
                <c:pt idx="114">
                  <c:v>1.588656</c:v>
                </c:pt>
                <c:pt idx="115">
                  <c:v>1.588656</c:v>
                </c:pt>
                <c:pt idx="116">
                  <c:v>1.782502</c:v>
                </c:pt>
                <c:pt idx="117">
                  <c:v>1.782502</c:v>
                </c:pt>
                <c:pt idx="118">
                  <c:v>1.78250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.244037</c:v>
                </c:pt>
                <c:pt idx="123">
                  <c:v>2.244037</c:v>
                </c:pt>
                <c:pt idx="124">
                  <c:v>2.244037</c:v>
                </c:pt>
                <c:pt idx="125">
                  <c:v>2.517851</c:v>
                </c:pt>
                <c:pt idx="126">
                  <c:v>2.517851</c:v>
                </c:pt>
                <c:pt idx="127">
                  <c:v>2.517851</c:v>
                </c:pt>
                <c:pt idx="128">
                  <c:v>2.825075</c:v>
                </c:pt>
                <c:pt idx="129">
                  <c:v>2.825075</c:v>
                </c:pt>
                <c:pt idx="130">
                  <c:v>2.825075</c:v>
                </c:pt>
                <c:pt idx="131">
                  <c:v>3.169786</c:v>
                </c:pt>
                <c:pt idx="132">
                  <c:v>3.169786</c:v>
                </c:pt>
                <c:pt idx="133">
                  <c:v>3.169786</c:v>
                </c:pt>
                <c:pt idx="134">
                  <c:v>3.556559</c:v>
                </c:pt>
                <c:pt idx="135">
                  <c:v>3.556559</c:v>
                </c:pt>
                <c:pt idx="136">
                  <c:v>3.556559</c:v>
                </c:pt>
                <c:pt idx="137">
                  <c:v>3.990525</c:v>
                </c:pt>
                <c:pt idx="138">
                  <c:v>3.990525</c:v>
                </c:pt>
                <c:pt idx="139">
                  <c:v>3.990525</c:v>
                </c:pt>
                <c:pt idx="140">
                  <c:v>4.477442</c:v>
                </c:pt>
                <c:pt idx="141">
                  <c:v>4.477442</c:v>
                </c:pt>
                <c:pt idx="142">
                  <c:v>4.477442</c:v>
                </c:pt>
                <c:pt idx="143">
                  <c:v>5.023773</c:v>
                </c:pt>
                <c:pt idx="144">
                  <c:v>5.023773</c:v>
                </c:pt>
                <c:pt idx="145">
                  <c:v>5.023773</c:v>
                </c:pt>
                <c:pt idx="146">
                  <c:v>5.636766</c:v>
                </c:pt>
                <c:pt idx="147">
                  <c:v>5.636766</c:v>
                </c:pt>
                <c:pt idx="148">
                  <c:v>5.636766</c:v>
                </c:pt>
                <c:pt idx="149">
                  <c:v>6.324555</c:v>
                </c:pt>
                <c:pt idx="150">
                  <c:v>6.324555</c:v>
                </c:pt>
                <c:pt idx="151">
                  <c:v>6.324555</c:v>
                </c:pt>
                <c:pt idx="152">
                  <c:v>7.096268</c:v>
                </c:pt>
                <c:pt idx="153">
                  <c:v>7.096268</c:v>
                </c:pt>
                <c:pt idx="154">
                  <c:v>7.096268</c:v>
                </c:pt>
                <c:pt idx="155">
                  <c:v>7.962143</c:v>
                </c:pt>
                <c:pt idx="156">
                  <c:v>7.962143</c:v>
                </c:pt>
                <c:pt idx="157">
                  <c:v>7.962143</c:v>
                </c:pt>
                <c:pt idx="158">
                  <c:v>8.933672</c:v>
                </c:pt>
                <c:pt idx="159">
                  <c:v>8.933672</c:v>
                </c:pt>
                <c:pt idx="160">
                  <c:v>8.933672</c:v>
                </c:pt>
                <c:pt idx="161">
                  <c:v>10.023745</c:v>
                </c:pt>
                <c:pt idx="162">
                  <c:v>10.023745</c:v>
                </c:pt>
                <c:pt idx="163">
                  <c:v>10.023745</c:v>
                </c:pt>
                <c:pt idx="164">
                  <c:v>11.246826</c:v>
                </c:pt>
                <c:pt idx="165">
                  <c:v>11.246826</c:v>
                </c:pt>
                <c:pt idx="166">
                  <c:v>11.246826</c:v>
                </c:pt>
                <c:pt idx="167">
                  <c:v>12.619147</c:v>
                </c:pt>
                <c:pt idx="168">
                  <c:v>12.619147</c:v>
                </c:pt>
                <c:pt idx="169">
                  <c:v>12.619147</c:v>
                </c:pt>
                <c:pt idx="170">
                  <c:v>14.158916</c:v>
                </c:pt>
                <c:pt idx="171">
                  <c:v>14.158916</c:v>
                </c:pt>
                <c:pt idx="172">
                  <c:v>14.158916</c:v>
                </c:pt>
                <c:pt idx="173">
                  <c:v>15.886565</c:v>
                </c:pt>
                <c:pt idx="174">
                  <c:v>15.886565</c:v>
                </c:pt>
                <c:pt idx="175">
                  <c:v>15.886565</c:v>
                </c:pt>
                <c:pt idx="176">
                  <c:v>17.825019</c:v>
                </c:pt>
                <c:pt idx="177">
                  <c:v>17.825019</c:v>
                </c:pt>
                <c:pt idx="178">
                  <c:v>17.825019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2.440369</c:v>
                </c:pt>
                <c:pt idx="183">
                  <c:v>22.440369</c:v>
                </c:pt>
                <c:pt idx="184">
                  <c:v>22.440369</c:v>
                </c:pt>
                <c:pt idx="185">
                  <c:v>25.178508</c:v>
                </c:pt>
                <c:pt idx="186">
                  <c:v>25.178508</c:v>
                </c:pt>
                <c:pt idx="187">
                  <c:v>25.178508</c:v>
                </c:pt>
                <c:pt idx="188">
                  <c:v>28.250751</c:v>
                </c:pt>
                <c:pt idx="189">
                  <c:v>28.250751</c:v>
                </c:pt>
                <c:pt idx="190">
                  <c:v>28.250751</c:v>
                </c:pt>
                <c:pt idx="191">
                  <c:v>31.697864</c:v>
                </c:pt>
                <c:pt idx="192">
                  <c:v>31.697864</c:v>
                </c:pt>
                <c:pt idx="193">
                  <c:v>31.697864</c:v>
                </c:pt>
                <c:pt idx="194">
                  <c:v>35.565588</c:v>
                </c:pt>
                <c:pt idx="195">
                  <c:v>35.565588</c:v>
                </c:pt>
                <c:pt idx="196">
                  <c:v>35.565588</c:v>
                </c:pt>
                <c:pt idx="197">
                  <c:v>39.905246</c:v>
                </c:pt>
                <c:pt idx="198">
                  <c:v>39.905246</c:v>
                </c:pt>
                <c:pt idx="199">
                  <c:v>39.905246</c:v>
                </c:pt>
                <c:pt idx="200">
                  <c:v>44.774423</c:v>
                </c:pt>
                <c:pt idx="201">
                  <c:v>44.774423</c:v>
                </c:pt>
                <c:pt idx="202">
                  <c:v>44.774423</c:v>
                </c:pt>
                <c:pt idx="203">
                  <c:v>50.237729</c:v>
                </c:pt>
                <c:pt idx="204">
                  <c:v>50.237729</c:v>
                </c:pt>
                <c:pt idx="205">
                  <c:v>50.237729</c:v>
                </c:pt>
                <c:pt idx="206">
                  <c:v>56.367659</c:v>
                </c:pt>
                <c:pt idx="207">
                  <c:v>56.367659</c:v>
                </c:pt>
                <c:pt idx="208">
                  <c:v>56.367659</c:v>
                </c:pt>
                <c:pt idx="209">
                  <c:v>63.245553</c:v>
                </c:pt>
                <c:pt idx="210">
                  <c:v>63.245553</c:v>
                </c:pt>
                <c:pt idx="211">
                  <c:v>63.245553</c:v>
                </c:pt>
                <c:pt idx="212">
                  <c:v>70.962678</c:v>
                </c:pt>
                <c:pt idx="213">
                  <c:v>70.962678</c:v>
                </c:pt>
                <c:pt idx="214">
                  <c:v>70.962678</c:v>
                </c:pt>
                <c:pt idx="215">
                  <c:v>79.621434</c:v>
                </c:pt>
                <c:pt idx="216">
                  <c:v>79.621434</c:v>
                </c:pt>
                <c:pt idx="217">
                  <c:v>79.621434</c:v>
                </c:pt>
                <c:pt idx="218">
                  <c:v>89.336718</c:v>
                </c:pt>
                <c:pt idx="219">
                  <c:v>89.336718</c:v>
                </c:pt>
                <c:pt idx="220">
                  <c:v>89.336718</c:v>
                </c:pt>
                <c:pt idx="221">
                  <c:v>100.237447</c:v>
                </c:pt>
                <c:pt idx="222">
                  <c:v>100.237447</c:v>
                </c:pt>
                <c:pt idx="223">
                  <c:v>100.237447</c:v>
                </c:pt>
                <c:pt idx="224">
                  <c:v>112.468265</c:v>
                </c:pt>
                <c:pt idx="225">
                  <c:v>112.468265</c:v>
                </c:pt>
                <c:pt idx="226">
                  <c:v>112.468265</c:v>
                </c:pt>
                <c:pt idx="227">
                  <c:v>126.191469</c:v>
                </c:pt>
                <c:pt idx="228">
                  <c:v>126.191469</c:v>
                </c:pt>
                <c:pt idx="229">
                  <c:v>126.191469</c:v>
                </c:pt>
                <c:pt idx="230">
                  <c:v>141.589157</c:v>
                </c:pt>
                <c:pt idx="231">
                  <c:v>141.589157</c:v>
                </c:pt>
                <c:pt idx="232">
                  <c:v>141.589157</c:v>
                </c:pt>
                <c:pt idx="233">
                  <c:v>158.865647</c:v>
                </c:pt>
                <c:pt idx="234">
                  <c:v>158.865647</c:v>
                </c:pt>
                <c:pt idx="235">
                  <c:v>158.865647</c:v>
                </c:pt>
                <c:pt idx="236">
                  <c:v>178.250188</c:v>
                </c:pt>
                <c:pt idx="237">
                  <c:v>178.250188</c:v>
                </c:pt>
                <c:pt idx="238">
                  <c:v>178.250188</c:v>
                </c:pt>
                <c:pt idx="239">
                  <c:v>200</c:v>
                </c:pt>
                <c:pt idx="240">
                  <c:v>200</c:v>
                </c:pt>
                <c:pt idx="241">
                  <c:v>200</c:v>
                </c:pt>
                <c:pt idx="242">
                  <c:v>224.403691</c:v>
                </c:pt>
                <c:pt idx="243">
                  <c:v>224.403691</c:v>
                </c:pt>
                <c:pt idx="244">
                  <c:v>224.403691</c:v>
                </c:pt>
                <c:pt idx="245">
                  <c:v>251.785082</c:v>
                </c:pt>
                <c:pt idx="246">
                  <c:v>251.785082</c:v>
                </c:pt>
                <c:pt idx="247">
                  <c:v>251.785082</c:v>
                </c:pt>
                <c:pt idx="248">
                  <c:v>282.507509</c:v>
                </c:pt>
                <c:pt idx="249">
                  <c:v>282.507509</c:v>
                </c:pt>
                <c:pt idx="250">
                  <c:v>282.507509</c:v>
                </c:pt>
                <c:pt idx="251">
                  <c:v>316.978638</c:v>
                </c:pt>
                <c:pt idx="252">
                  <c:v>316.978638</c:v>
                </c:pt>
                <c:pt idx="253">
                  <c:v>316.978638</c:v>
                </c:pt>
                <c:pt idx="254">
                  <c:v>355.655882</c:v>
                </c:pt>
                <c:pt idx="255">
                  <c:v>355.655882</c:v>
                </c:pt>
                <c:pt idx="256">
                  <c:v>355.655882</c:v>
                </c:pt>
                <c:pt idx="257">
                  <c:v>399.052463</c:v>
                </c:pt>
                <c:pt idx="258">
                  <c:v>399.052463</c:v>
                </c:pt>
                <c:pt idx="259">
                  <c:v>399.052463</c:v>
                </c:pt>
                <c:pt idx="260">
                  <c:v>447.744228</c:v>
                </c:pt>
                <c:pt idx="261">
                  <c:v>447.744228</c:v>
                </c:pt>
                <c:pt idx="262">
                  <c:v>447.744228</c:v>
                </c:pt>
                <c:pt idx="263">
                  <c:v>502.377286</c:v>
                </c:pt>
                <c:pt idx="264">
                  <c:v>502.377286</c:v>
                </c:pt>
                <c:pt idx="265">
                  <c:v>502.377286</c:v>
                </c:pt>
                <c:pt idx="266">
                  <c:v>563.676586</c:v>
                </c:pt>
                <c:pt idx="267">
                  <c:v>563.676586</c:v>
                </c:pt>
                <c:pt idx="268">
                  <c:v>563.676586</c:v>
                </c:pt>
                <c:pt idx="269">
                  <c:v>632.455532</c:v>
                </c:pt>
                <c:pt idx="270">
                  <c:v>632.455532</c:v>
                </c:pt>
                <c:pt idx="271">
                  <c:v>632.455532</c:v>
                </c:pt>
                <c:pt idx="272">
                  <c:v>709.626778</c:v>
                </c:pt>
                <c:pt idx="273">
                  <c:v>709.626778</c:v>
                </c:pt>
                <c:pt idx="274">
                  <c:v>709.626778</c:v>
                </c:pt>
                <c:pt idx="275">
                  <c:v>796.214341</c:v>
                </c:pt>
                <c:pt idx="276">
                  <c:v>796.214341</c:v>
                </c:pt>
                <c:pt idx="277">
                  <c:v>796.214341</c:v>
                </c:pt>
                <c:pt idx="278">
                  <c:v>893.367184</c:v>
                </c:pt>
                <c:pt idx="279">
                  <c:v>893.367184</c:v>
                </c:pt>
                <c:pt idx="280">
                  <c:v>893.367184</c:v>
                </c:pt>
                <c:pt idx="281">
                  <c:v>1002.374467</c:v>
                </c:pt>
                <c:pt idx="282">
                  <c:v>1002.374467</c:v>
                </c:pt>
                <c:pt idx="283">
                  <c:v>1002.374467</c:v>
                </c:pt>
                <c:pt idx="284">
                  <c:v>1124.68265</c:v>
                </c:pt>
                <c:pt idx="285">
                  <c:v>1124.68265</c:v>
                </c:pt>
                <c:pt idx="286">
                  <c:v>1124.68265</c:v>
                </c:pt>
                <c:pt idx="287">
                  <c:v>1261.914689</c:v>
                </c:pt>
                <c:pt idx="288">
                  <c:v>1261.914689</c:v>
                </c:pt>
                <c:pt idx="289">
                  <c:v>1261.914689</c:v>
                </c:pt>
                <c:pt idx="290">
                  <c:v>1415.891569</c:v>
                </c:pt>
                <c:pt idx="291">
                  <c:v>1415.891569</c:v>
                </c:pt>
                <c:pt idx="292">
                  <c:v>1415.891569</c:v>
                </c:pt>
                <c:pt idx="293">
                  <c:v>1588.656469</c:v>
                </c:pt>
                <c:pt idx="294">
                  <c:v>1588.656469</c:v>
                </c:pt>
                <c:pt idx="295">
                  <c:v>1588.656469</c:v>
                </c:pt>
                <c:pt idx="296">
                  <c:v>1782.501876</c:v>
                </c:pt>
                <c:pt idx="297">
                  <c:v>1782.501876</c:v>
                </c:pt>
                <c:pt idx="298">
                  <c:v>1782.501876</c:v>
                </c:pt>
                <c:pt idx="299">
                  <c:v>2000</c:v>
                </c:pt>
                <c:pt idx="300">
                  <c:v>2000</c:v>
                </c:pt>
              </c:numCache>
            </c:numRef>
          </c:xVal>
          <c:yVal>
            <c:numRef>
              <c:f>Calculations!$F$2:$F$302</c:f>
              <c:numCache>
                <c:formatCode>General</c:formatCode>
                <c:ptCount val="3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.000102</c:v>
                </c:pt>
                <c:pt idx="86">
                  <c:v>0.000102</c:v>
                </c:pt>
                <c:pt idx="87">
                  <c:v>0</c:v>
                </c:pt>
                <c:pt idx="88">
                  <c:v>0.049127</c:v>
                </c:pt>
                <c:pt idx="89">
                  <c:v>0.049127</c:v>
                </c:pt>
                <c:pt idx="90">
                  <c:v>0</c:v>
                </c:pt>
                <c:pt idx="91">
                  <c:v>0.066106</c:v>
                </c:pt>
                <c:pt idx="92">
                  <c:v>0.066106</c:v>
                </c:pt>
                <c:pt idx="93">
                  <c:v>0</c:v>
                </c:pt>
                <c:pt idx="94">
                  <c:v>0.077262</c:v>
                </c:pt>
                <c:pt idx="95">
                  <c:v>0.077262</c:v>
                </c:pt>
                <c:pt idx="96">
                  <c:v>0</c:v>
                </c:pt>
                <c:pt idx="97">
                  <c:v>0.092026</c:v>
                </c:pt>
                <c:pt idx="98">
                  <c:v>0.092026</c:v>
                </c:pt>
                <c:pt idx="99">
                  <c:v>0</c:v>
                </c:pt>
                <c:pt idx="100">
                  <c:v>0.107293</c:v>
                </c:pt>
                <c:pt idx="101">
                  <c:v>0.107293</c:v>
                </c:pt>
                <c:pt idx="102">
                  <c:v>0</c:v>
                </c:pt>
                <c:pt idx="103">
                  <c:v>0.122562</c:v>
                </c:pt>
                <c:pt idx="104">
                  <c:v>0.122562</c:v>
                </c:pt>
                <c:pt idx="105">
                  <c:v>0</c:v>
                </c:pt>
                <c:pt idx="106">
                  <c:v>0.137223</c:v>
                </c:pt>
                <c:pt idx="107">
                  <c:v>0.137223</c:v>
                </c:pt>
                <c:pt idx="108">
                  <c:v>0</c:v>
                </c:pt>
                <c:pt idx="109">
                  <c:v>0.151399</c:v>
                </c:pt>
                <c:pt idx="110">
                  <c:v>0.151399</c:v>
                </c:pt>
                <c:pt idx="111">
                  <c:v>0</c:v>
                </c:pt>
                <c:pt idx="112">
                  <c:v>0.164154</c:v>
                </c:pt>
                <c:pt idx="113">
                  <c:v>0.164154</c:v>
                </c:pt>
                <c:pt idx="114">
                  <c:v>0</c:v>
                </c:pt>
                <c:pt idx="115">
                  <c:v>0.17569</c:v>
                </c:pt>
                <c:pt idx="116">
                  <c:v>0.17569</c:v>
                </c:pt>
                <c:pt idx="117">
                  <c:v>0</c:v>
                </c:pt>
                <c:pt idx="118">
                  <c:v>0.185485</c:v>
                </c:pt>
                <c:pt idx="119">
                  <c:v>0.185485</c:v>
                </c:pt>
                <c:pt idx="120">
                  <c:v>0</c:v>
                </c:pt>
                <c:pt idx="121">
                  <c:v>0.193735</c:v>
                </c:pt>
                <c:pt idx="122">
                  <c:v>0.193735</c:v>
                </c:pt>
                <c:pt idx="123">
                  <c:v>0</c:v>
                </c:pt>
                <c:pt idx="124">
                  <c:v>0.20047</c:v>
                </c:pt>
                <c:pt idx="125">
                  <c:v>0.20047</c:v>
                </c:pt>
                <c:pt idx="126">
                  <c:v>0</c:v>
                </c:pt>
                <c:pt idx="127">
                  <c:v>0.205918</c:v>
                </c:pt>
                <c:pt idx="128">
                  <c:v>0.205918</c:v>
                </c:pt>
                <c:pt idx="129">
                  <c:v>0</c:v>
                </c:pt>
                <c:pt idx="130">
                  <c:v>0.210467</c:v>
                </c:pt>
                <c:pt idx="131">
                  <c:v>0.210467</c:v>
                </c:pt>
                <c:pt idx="132">
                  <c:v>0</c:v>
                </c:pt>
                <c:pt idx="133">
                  <c:v>0.214294</c:v>
                </c:pt>
                <c:pt idx="134">
                  <c:v>0.214294</c:v>
                </c:pt>
                <c:pt idx="135">
                  <c:v>0</c:v>
                </c:pt>
                <c:pt idx="136">
                  <c:v>0.217755</c:v>
                </c:pt>
                <c:pt idx="137">
                  <c:v>0.217755</c:v>
                </c:pt>
                <c:pt idx="138">
                  <c:v>0</c:v>
                </c:pt>
                <c:pt idx="139">
                  <c:v>0.220794</c:v>
                </c:pt>
                <c:pt idx="140">
                  <c:v>0.220794</c:v>
                </c:pt>
                <c:pt idx="141">
                  <c:v>0</c:v>
                </c:pt>
                <c:pt idx="142">
                  <c:v>0.223388</c:v>
                </c:pt>
                <c:pt idx="143">
                  <c:v>0.223388</c:v>
                </c:pt>
                <c:pt idx="144">
                  <c:v>0</c:v>
                </c:pt>
                <c:pt idx="145">
                  <c:v>0.225147</c:v>
                </c:pt>
                <c:pt idx="146">
                  <c:v>0.225147</c:v>
                </c:pt>
                <c:pt idx="147">
                  <c:v>0</c:v>
                </c:pt>
                <c:pt idx="148">
                  <c:v>0.225587</c:v>
                </c:pt>
                <c:pt idx="149">
                  <c:v>0.225587</c:v>
                </c:pt>
                <c:pt idx="150">
                  <c:v>0</c:v>
                </c:pt>
                <c:pt idx="151">
                  <c:v>0.224009</c:v>
                </c:pt>
                <c:pt idx="152">
                  <c:v>0.224009</c:v>
                </c:pt>
                <c:pt idx="153">
                  <c:v>0</c:v>
                </c:pt>
                <c:pt idx="154">
                  <c:v>0.219681</c:v>
                </c:pt>
                <c:pt idx="155">
                  <c:v>0.219681</c:v>
                </c:pt>
                <c:pt idx="156">
                  <c:v>0</c:v>
                </c:pt>
                <c:pt idx="157">
                  <c:v>0.211666</c:v>
                </c:pt>
                <c:pt idx="158">
                  <c:v>0.211666</c:v>
                </c:pt>
                <c:pt idx="159">
                  <c:v>0</c:v>
                </c:pt>
                <c:pt idx="160">
                  <c:v>0.199794</c:v>
                </c:pt>
                <c:pt idx="161">
                  <c:v>0.199794</c:v>
                </c:pt>
                <c:pt idx="162">
                  <c:v>0</c:v>
                </c:pt>
                <c:pt idx="163">
                  <c:v>0.183699</c:v>
                </c:pt>
                <c:pt idx="164">
                  <c:v>0.183699</c:v>
                </c:pt>
                <c:pt idx="165">
                  <c:v>0</c:v>
                </c:pt>
                <c:pt idx="166">
                  <c:v>0.164758</c:v>
                </c:pt>
                <c:pt idx="167">
                  <c:v>0.164758</c:v>
                </c:pt>
                <c:pt idx="168">
                  <c:v>0</c:v>
                </c:pt>
                <c:pt idx="169">
                  <c:v>0.144733</c:v>
                </c:pt>
                <c:pt idx="170">
                  <c:v>0.144733</c:v>
                </c:pt>
                <c:pt idx="171">
                  <c:v>0</c:v>
                </c:pt>
                <c:pt idx="172">
                  <c:v>0.126634</c:v>
                </c:pt>
                <c:pt idx="173">
                  <c:v>0.126634</c:v>
                </c:pt>
                <c:pt idx="174">
                  <c:v>0</c:v>
                </c:pt>
                <c:pt idx="175">
                  <c:v>0.113882</c:v>
                </c:pt>
                <c:pt idx="176">
                  <c:v>0.113882</c:v>
                </c:pt>
                <c:pt idx="177">
                  <c:v>0</c:v>
                </c:pt>
                <c:pt idx="178">
                  <c:v>0.109597</c:v>
                </c:pt>
                <c:pt idx="179">
                  <c:v>0.109597</c:v>
                </c:pt>
                <c:pt idx="180">
                  <c:v>0</c:v>
                </c:pt>
                <c:pt idx="181">
                  <c:v>0.115764</c:v>
                </c:pt>
                <c:pt idx="182">
                  <c:v>0.115764</c:v>
                </c:pt>
                <c:pt idx="183">
                  <c:v>0</c:v>
                </c:pt>
                <c:pt idx="184">
                  <c:v>0.132592</c:v>
                </c:pt>
                <c:pt idx="185">
                  <c:v>0.132592</c:v>
                </c:pt>
                <c:pt idx="186">
                  <c:v>0</c:v>
                </c:pt>
                <c:pt idx="187">
                  <c:v>0.157087</c:v>
                </c:pt>
                <c:pt idx="188">
                  <c:v>0.157087</c:v>
                </c:pt>
                <c:pt idx="189">
                  <c:v>0</c:v>
                </c:pt>
                <c:pt idx="190">
                  <c:v>0.184666</c:v>
                </c:pt>
                <c:pt idx="191">
                  <c:v>0.184666</c:v>
                </c:pt>
                <c:pt idx="192">
                  <c:v>0</c:v>
                </c:pt>
                <c:pt idx="193">
                  <c:v>0.207513</c:v>
                </c:pt>
                <c:pt idx="194">
                  <c:v>0.207513</c:v>
                </c:pt>
                <c:pt idx="195">
                  <c:v>0</c:v>
                </c:pt>
                <c:pt idx="196">
                  <c:v>0.218048</c:v>
                </c:pt>
                <c:pt idx="197">
                  <c:v>0.218048</c:v>
                </c:pt>
                <c:pt idx="198">
                  <c:v>0</c:v>
                </c:pt>
                <c:pt idx="199">
                  <c:v>0.209816</c:v>
                </c:pt>
                <c:pt idx="200">
                  <c:v>0.209816</c:v>
                </c:pt>
                <c:pt idx="201">
                  <c:v>0</c:v>
                </c:pt>
                <c:pt idx="202">
                  <c:v>0.181005</c:v>
                </c:pt>
                <c:pt idx="203">
                  <c:v>0.181005</c:v>
                </c:pt>
                <c:pt idx="204">
                  <c:v>0</c:v>
                </c:pt>
                <c:pt idx="205">
                  <c:v>0.136299</c:v>
                </c:pt>
                <c:pt idx="206">
                  <c:v>0.136299</c:v>
                </c:pt>
                <c:pt idx="207">
                  <c:v>0</c:v>
                </c:pt>
                <c:pt idx="208">
                  <c:v>0.093511</c:v>
                </c:pt>
                <c:pt idx="209">
                  <c:v>0.093511</c:v>
                </c:pt>
                <c:pt idx="210">
                  <c:v>0</c:v>
                </c:pt>
                <c:pt idx="211">
                  <c:v>0.078676</c:v>
                </c:pt>
                <c:pt idx="212">
                  <c:v>0.078676</c:v>
                </c:pt>
                <c:pt idx="213">
                  <c:v>0</c:v>
                </c:pt>
                <c:pt idx="214">
                  <c:v>0.131476</c:v>
                </c:pt>
                <c:pt idx="215">
                  <c:v>0.131476</c:v>
                </c:pt>
                <c:pt idx="216">
                  <c:v>0</c:v>
                </c:pt>
                <c:pt idx="217">
                  <c:v>0.300335</c:v>
                </c:pt>
                <c:pt idx="218">
                  <c:v>0.300335</c:v>
                </c:pt>
                <c:pt idx="219">
                  <c:v>0</c:v>
                </c:pt>
                <c:pt idx="220">
                  <c:v>0.636002</c:v>
                </c:pt>
                <c:pt idx="221">
                  <c:v>0.636002</c:v>
                </c:pt>
                <c:pt idx="222">
                  <c:v>0</c:v>
                </c:pt>
                <c:pt idx="223">
                  <c:v>1.174673</c:v>
                </c:pt>
                <c:pt idx="224">
                  <c:v>1.174673</c:v>
                </c:pt>
                <c:pt idx="225">
                  <c:v>0</c:v>
                </c:pt>
                <c:pt idx="226">
                  <c:v>1.95696</c:v>
                </c:pt>
                <c:pt idx="227">
                  <c:v>1.95696</c:v>
                </c:pt>
                <c:pt idx="228">
                  <c:v>0</c:v>
                </c:pt>
                <c:pt idx="229">
                  <c:v>2.955436</c:v>
                </c:pt>
                <c:pt idx="230">
                  <c:v>2.955436</c:v>
                </c:pt>
                <c:pt idx="231">
                  <c:v>0</c:v>
                </c:pt>
                <c:pt idx="232">
                  <c:v>4.167189</c:v>
                </c:pt>
                <c:pt idx="233">
                  <c:v>4.167189</c:v>
                </c:pt>
                <c:pt idx="234">
                  <c:v>0</c:v>
                </c:pt>
                <c:pt idx="235">
                  <c:v>5.47508</c:v>
                </c:pt>
                <c:pt idx="236">
                  <c:v>5.47508</c:v>
                </c:pt>
                <c:pt idx="237">
                  <c:v>0</c:v>
                </c:pt>
                <c:pt idx="238">
                  <c:v>6.80083</c:v>
                </c:pt>
                <c:pt idx="239">
                  <c:v>6.80083</c:v>
                </c:pt>
                <c:pt idx="240">
                  <c:v>0</c:v>
                </c:pt>
                <c:pt idx="241">
                  <c:v>7.982903</c:v>
                </c:pt>
                <c:pt idx="242">
                  <c:v>7.982903</c:v>
                </c:pt>
                <c:pt idx="243">
                  <c:v>0</c:v>
                </c:pt>
                <c:pt idx="244">
                  <c:v>8.881126</c:v>
                </c:pt>
                <c:pt idx="245">
                  <c:v>8.881126</c:v>
                </c:pt>
                <c:pt idx="246">
                  <c:v>0</c:v>
                </c:pt>
                <c:pt idx="247">
                  <c:v>9.373245</c:v>
                </c:pt>
                <c:pt idx="248">
                  <c:v>9.373245</c:v>
                </c:pt>
                <c:pt idx="249">
                  <c:v>0</c:v>
                </c:pt>
                <c:pt idx="250">
                  <c:v>9.368884</c:v>
                </c:pt>
                <c:pt idx="251">
                  <c:v>9.368884</c:v>
                </c:pt>
                <c:pt idx="252">
                  <c:v>0</c:v>
                </c:pt>
                <c:pt idx="253">
                  <c:v>8.835791</c:v>
                </c:pt>
                <c:pt idx="254">
                  <c:v>8.835791</c:v>
                </c:pt>
                <c:pt idx="255">
                  <c:v>0</c:v>
                </c:pt>
                <c:pt idx="256">
                  <c:v>7.852129</c:v>
                </c:pt>
                <c:pt idx="257">
                  <c:v>7.852129</c:v>
                </c:pt>
                <c:pt idx="258">
                  <c:v>0</c:v>
                </c:pt>
                <c:pt idx="259">
                  <c:v>6.494027</c:v>
                </c:pt>
                <c:pt idx="260">
                  <c:v>6.494027</c:v>
                </c:pt>
                <c:pt idx="261">
                  <c:v>0</c:v>
                </c:pt>
                <c:pt idx="262">
                  <c:v>4.961627</c:v>
                </c:pt>
                <c:pt idx="263">
                  <c:v>4.961627</c:v>
                </c:pt>
                <c:pt idx="264">
                  <c:v>0</c:v>
                </c:pt>
                <c:pt idx="265">
                  <c:v>3.441752</c:v>
                </c:pt>
                <c:pt idx="266">
                  <c:v>3.441752</c:v>
                </c:pt>
                <c:pt idx="267">
                  <c:v>0</c:v>
                </c:pt>
                <c:pt idx="268">
                  <c:v>1.876083</c:v>
                </c:pt>
                <c:pt idx="269">
                  <c:v>1.876083</c:v>
                </c:pt>
                <c:pt idx="270">
                  <c:v>0</c:v>
                </c:pt>
                <c:pt idx="271">
                  <c:v>0.455039</c:v>
                </c:pt>
                <c:pt idx="272">
                  <c:v>0.455039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</c:numCache>
            </c:numRef>
          </c:yVal>
          <c:smooth val="0"/>
        </c:ser>
        <c:axId val="95448849"/>
        <c:axId val="22498761"/>
      </c:scatterChart>
      <c:scatterChart>
        <c:scatterStyle val="line"/>
        <c:varyColors val="0"/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!$H$6:$H$105</c:f>
              <c:numCache>
                <c:formatCode>General</c:formatCode>
                <c:ptCount val="100"/>
                <c:pt idx="0">
                  <c:v>0.02244</c:v>
                </c:pt>
                <c:pt idx="1">
                  <c:v>0.025179</c:v>
                </c:pt>
                <c:pt idx="2">
                  <c:v>0.028251</c:v>
                </c:pt>
                <c:pt idx="3">
                  <c:v>0.031698</c:v>
                </c:pt>
                <c:pt idx="4">
                  <c:v>0.035566</c:v>
                </c:pt>
                <c:pt idx="5">
                  <c:v>0.039905</c:v>
                </c:pt>
                <c:pt idx="6">
                  <c:v>0.044774</c:v>
                </c:pt>
                <c:pt idx="7">
                  <c:v>0.050238</c:v>
                </c:pt>
                <c:pt idx="8">
                  <c:v>0.056368</c:v>
                </c:pt>
                <c:pt idx="9">
                  <c:v>0.063246</c:v>
                </c:pt>
                <c:pt idx="10">
                  <c:v>0.070963</c:v>
                </c:pt>
                <c:pt idx="11">
                  <c:v>0.079621</c:v>
                </c:pt>
                <c:pt idx="12">
                  <c:v>0.089337</c:v>
                </c:pt>
                <c:pt idx="13">
                  <c:v>0.100237</c:v>
                </c:pt>
                <c:pt idx="14">
                  <c:v>0.112468</c:v>
                </c:pt>
                <c:pt idx="15">
                  <c:v>0.126191</c:v>
                </c:pt>
                <c:pt idx="16">
                  <c:v>0.141589</c:v>
                </c:pt>
                <c:pt idx="17">
                  <c:v>0.158866</c:v>
                </c:pt>
                <c:pt idx="18">
                  <c:v>0.17825</c:v>
                </c:pt>
                <c:pt idx="19">
                  <c:v>0.2</c:v>
                </c:pt>
                <c:pt idx="20">
                  <c:v>0.224404</c:v>
                </c:pt>
                <c:pt idx="21">
                  <c:v>0.251785</c:v>
                </c:pt>
                <c:pt idx="22">
                  <c:v>0.282508</c:v>
                </c:pt>
                <c:pt idx="23">
                  <c:v>0.316979</c:v>
                </c:pt>
                <c:pt idx="24">
                  <c:v>0.355656</c:v>
                </c:pt>
                <c:pt idx="25">
                  <c:v>0.399052</c:v>
                </c:pt>
                <c:pt idx="26">
                  <c:v>0.447744</c:v>
                </c:pt>
                <c:pt idx="27">
                  <c:v>0.502377</c:v>
                </c:pt>
                <c:pt idx="28">
                  <c:v>0.563677</c:v>
                </c:pt>
                <c:pt idx="29">
                  <c:v>0.632456</c:v>
                </c:pt>
                <c:pt idx="30">
                  <c:v>0.709627</c:v>
                </c:pt>
                <c:pt idx="31">
                  <c:v>0.796214</c:v>
                </c:pt>
                <c:pt idx="32">
                  <c:v>0.893367</c:v>
                </c:pt>
                <c:pt idx="33">
                  <c:v>1.002374</c:v>
                </c:pt>
                <c:pt idx="34">
                  <c:v>1.124683</c:v>
                </c:pt>
                <c:pt idx="35">
                  <c:v>1.261915</c:v>
                </c:pt>
                <c:pt idx="36">
                  <c:v>1.415892</c:v>
                </c:pt>
                <c:pt idx="37">
                  <c:v>1.588656</c:v>
                </c:pt>
                <c:pt idx="38">
                  <c:v>1.782502</c:v>
                </c:pt>
                <c:pt idx="39">
                  <c:v>2</c:v>
                </c:pt>
                <c:pt idx="40">
                  <c:v>2.244037</c:v>
                </c:pt>
                <c:pt idx="41">
                  <c:v>2.517851</c:v>
                </c:pt>
                <c:pt idx="42">
                  <c:v>2.825075</c:v>
                </c:pt>
                <c:pt idx="43">
                  <c:v>3.169786</c:v>
                </c:pt>
                <c:pt idx="44">
                  <c:v>3.556559</c:v>
                </c:pt>
                <c:pt idx="45">
                  <c:v>3.990525</c:v>
                </c:pt>
                <c:pt idx="46">
                  <c:v>4.477442</c:v>
                </c:pt>
                <c:pt idx="47">
                  <c:v>5.023773</c:v>
                </c:pt>
                <c:pt idx="48">
                  <c:v>5.636766</c:v>
                </c:pt>
                <c:pt idx="49">
                  <c:v>6.324555</c:v>
                </c:pt>
                <c:pt idx="50">
                  <c:v>7.096268</c:v>
                </c:pt>
                <c:pt idx="51">
                  <c:v>7.962143</c:v>
                </c:pt>
                <c:pt idx="52">
                  <c:v>8.933672</c:v>
                </c:pt>
                <c:pt idx="53">
                  <c:v>10.023745</c:v>
                </c:pt>
                <c:pt idx="54">
                  <c:v>11.246826</c:v>
                </c:pt>
                <c:pt idx="55">
                  <c:v>12.619147</c:v>
                </c:pt>
                <c:pt idx="56">
                  <c:v>14.158916</c:v>
                </c:pt>
                <c:pt idx="57">
                  <c:v>15.886565</c:v>
                </c:pt>
                <c:pt idx="58">
                  <c:v>17.825019</c:v>
                </c:pt>
                <c:pt idx="59">
                  <c:v>20</c:v>
                </c:pt>
                <c:pt idx="60">
                  <c:v>22.440369</c:v>
                </c:pt>
                <c:pt idx="61">
                  <c:v>25.178508</c:v>
                </c:pt>
                <c:pt idx="62">
                  <c:v>28.250751</c:v>
                </c:pt>
                <c:pt idx="63">
                  <c:v>31.697864</c:v>
                </c:pt>
                <c:pt idx="64">
                  <c:v>35.565588</c:v>
                </c:pt>
                <c:pt idx="65">
                  <c:v>39.905246</c:v>
                </c:pt>
                <c:pt idx="66">
                  <c:v>44.774423</c:v>
                </c:pt>
                <c:pt idx="67">
                  <c:v>50.237729</c:v>
                </c:pt>
                <c:pt idx="68">
                  <c:v>56.367659</c:v>
                </c:pt>
                <c:pt idx="69">
                  <c:v>63.245553</c:v>
                </c:pt>
                <c:pt idx="70">
                  <c:v>70.962678</c:v>
                </c:pt>
                <c:pt idx="71">
                  <c:v>79.621434</c:v>
                </c:pt>
                <c:pt idx="72">
                  <c:v>89.336718</c:v>
                </c:pt>
                <c:pt idx="73">
                  <c:v>100.237447</c:v>
                </c:pt>
                <c:pt idx="74">
                  <c:v>112.468265</c:v>
                </c:pt>
                <c:pt idx="75">
                  <c:v>126.191469</c:v>
                </c:pt>
                <c:pt idx="76">
                  <c:v>141.589157</c:v>
                </c:pt>
                <c:pt idx="77">
                  <c:v>158.865647</c:v>
                </c:pt>
                <c:pt idx="78">
                  <c:v>178.250188</c:v>
                </c:pt>
                <c:pt idx="79">
                  <c:v>200</c:v>
                </c:pt>
                <c:pt idx="80">
                  <c:v>224.403691</c:v>
                </c:pt>
                <c:pt idx="81">
                  <c:v>251.785082</c:v>
                </c:pt>
                <c:pt idx="82">
                  <c:v>282.507509</c:v>
                </c:pt>
                <c:pt idx="83">
                  <c:v>316.978638</c:v>
                </c:pt>
                <c:pt idx="84">
                  <c:v>355.655882</c:v>
                </c:pt>
                <c:pt idx="85">
                  <c:v>399.052463</c:v>
                </c:pt>
                <c:pt idx="86">
                  <c:v>447.744228</c:v>
                </c:pt>
                <c:pt idx="87">
                  <c:v>502.377286</c:v>
                </c:pt>
                <c:pt idx="88">
                  <c:v>563.676586</c:v>
                </c:pt>
                <c:pt idx="89">
                  <c:v>632.455532</c:v>
                </c:pt>
                <c:pt idx="90">
                  <c:v>709.626778</c:v>
                </c:pt>
                <c:pt idx="91">
                  <c:v>796.214341</c:v>
                </c:pt>
                <c:pt idx="92">
                  <c:v>893.367184</c:v>
                </c:pt>
                <c:pt idx="93">
                  <c:v>1002.374467</c:v>
                </c:pt>
                <c:pt idx="94">
                  <c:v>1124.68265</c:v>
                </c:pt>
                <c:pt idx="95">
                  <c:v>1261.914689</c:v>
                </c:pt>
                <c:pt idx="96">
                  <c:v>1415.891569</c:v>
                </c:pt>
                <c:pt idx="97">
                  <c:v>1588.656469</c:v>
                </c:pt>
                <c:pt idx="98">
                  <c:v>1782.501876</c:v>
                </c:pt>
                <c:pt idx="99">
                  <c:v>2000</c:v>
                </c:pt>
              </c:numCache>
            </c:numRef>
          </c:xVal>
          <c:yVal>
            <c:numRef>
              <c:f>Summary!$I$6:$I$105</c:f>
              <c:numCache>
                <c:formatCode>General</c:formatCode>
                <c:ptCount val="1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.000102</c:v>
                </c:pt>
                <c:pt idx="29">
                  <c:v>0.049229</c:v>
                </c:pt>
                <c:pt idx="30">
                  <c:v>0.115335</c:v>
                </c:pt>
                <c:pt idx="31">
                  <c:v>0.192597</c:v>
                </c:pt>
                <c:pt idx="32">
                  <c:v>0.284623</c:v>
                </c:pt>
                <c:pt idx="33">
                  <c:v>0.391916</c:v>
                </c:pt>
                <c:pt idx="34">
                  <c:v>0.514478</c:v>
                </c:pt>
                <c:pt idx="35">
                  <c:v>0.651701</c:v>
                </c:pt>
                <c:pt idx="36">
                  <c:v>0.8031</c:v>
                </c:pt>
                <c:pt idx="37">
                  <c:v>0.967254</c:v>
                </c:pt>
                <c:pt idx="38">
                  <c:v>1.142944</c:v>
                </c:pt>
                <c:pt idx="39">
                  <c:v>1.328429</c:v>
                </c:pt>
                <c:pt idx="40">
                  <c:v>1.522164</c:v>
                </c:pt>
                <c:pt idx="41">
                  <c:v>1.722634</c:v>
                </c:pt>
                <c:pt idx="42">
                  <c:v>1.928552</c:v>
                </c:pt>
                <c:pt idx="43">
                  <c:v>2.139019</c:v>
                </c:pt>
                <c:pt idx="44">
                  <c:v>2.353313</c:v>
                </c:pt>
                <c:pt idx="45">
                  <c:v>2.571068</c:v>
                </c:pt>
                <c:pt idx="46">
                  <c:v>2.791862</c:v>
                </c:pt>
                <c:pt idx="47">
                  <c:v>3.01525</c:v>
                </c:pt>
                <c:pt idx="48">
                  <c:v>3.240397</c:v>
                </c:pt>
                <c:pt idx="49">
                  <c:v>3.465984</c:v>
                </c:pt>
                <c:pt idx="50">
                  <c:v>3.689993</c:v>
                </c:pt>
                <c:pt idx="51">
                  <c:v>3.909674</c:v>
                </c:pt>
                <c:pt idx="52">
                  <c:v>4.12134</c:v>
                </c:pt>
                <c:pt idx="53">
                  <c:v>4.321134</c:v>
                </c:pt>
                <c:pt idx="54">
                  <c:v>4.504833</c:v>
                </c:pt>
                <c:pt idx="55">
                  <c:v>4.669591</c:v>
                </c:pt>
                <c:pt idx="56">
                  <c:v>4.814324</c:v>
                </c:pt>
                <c:pt idx="57">
                  <c:v>4.940958</c:v>
                </c:pt>
                <c:pt idx="58">
                  <c:v>5.05484</c:v>
                </c:pt>
                <c:pt idx="59">
                  <c:v>5.164437</c:v>
                </c:pt>
                <c:pt idx="60">
                  <c:v>5.280201</c:v>
                </c:pt>
                <c:pt idx="61">
                  <c:v>5.412793</c:v>
                </c:pt>
                <c:pt idx="62">
                  <c:v>5.56988</c:v>
                </c:pt>
                <c:pt idx="63">
                  <c:v>5.754546</c:v>
                </c:pt>
                <c:pt idx="64">
                  <c:v>5.962059</c:v>
                </c:pt>
                <c:pt idx="65">
                  <c:v>6.180107</c:v>
                </c:pt>
                <c:pt idx="66">
                  <c:v>6.389923</c:v>
                </c:pt>
                <c:pt idx="67">
                  <c:v>6.570928</c:v>
                </c:pt>
                <c:pt idx="68">
                  <c:v>6.707227</c:v>
                </c:pt>
                <c:pt idx="69">
                  <c:v>6.800738</c:v>
                </c:pt>
                <c:pt idx="70">
                  <c:v>6.879414</c:v>
                </c:pt>
                <c:pt idx="71">
                  <c:v>7.01089</c:v>
                </c:pt>
                <c:pt idx="72">
                  <c:v>7.311225</c:v>
                </c:pt>
                <c:pt idx="73">
                  <c:v>7.947227</c:v>
                </c:pt>
                <c:pt idx="74">
                  <c:v>9.1219</c:v>
                </c:pt>
                <c:pt idx="75">
                  <c:v>11.07886</c:v>
                </c:pt>
                <c:pt idx="76">
                  <c:v>14.034296</c:v>
                </c:pt>
                <c:pt idx="77">
                  <c:v>18.201485</c:v>
                </c:pt>
                <c:pt idx="78">
                  <c:v>23.676565</c:v>
                </c:pt>
                <c:pt idx="79">
                  <c:v>30.477395</c:v>
                </c:pt>
                <c:pt idx="80">
                  <c:v>38.460298</c:v>
                </c:pt>
                <c:pt idx="81">
                  <c:v>47.341424</c:v>
                </c:pt>
                <c:pt idx="82">
                  <c:v>56.714669</c:v>
                </c:pt>
                <c:pt idx="83">
                  <c:v>66.083553</c:v>
                </c:pt>
                <c:pt idx="84">
                  <c:v>74.919344</c:v>
                </c:pt>
                <c:pt idx="85">
                  <c:v>82.771473</c:v>
                </c:pt>
                <c:pt idx="86">
                  <c:v>89.2655</c:v>
                </c:pt>
                <c:pt idx="87">
                  <c:v>94.227127</c:v>
                </c:pt>
                <c:pt idx="88">
                  <c:v>97.668879</c:v>
                </c:pt>
                <c:pt idx="89">
                  <c:v>99.544962</c:v>
                </c:pt>
                <c:pt idx="90">
                  <c:v>100.000001</c:v>
                </c:pt>
                <c:pt idx="91">
                  <c:v>100.000001</c:v>
                </c:pt>
                <c:pt idx="92">
                  <c:v>100.000001</c:v>
                </c:pt>
                <c:pt idx="93">
                  <c:v>100.000001</c:v>
                </c:pt>
                <c:pt idx="94">
                  <c:v>100.000001</c:v>
                </c:pt>
                <c:pt idx="95">
                  <c:v>100.000001</c:v>
                </c:pt>
                <c:pt idx="96">
                  <c:v>100.000001</c:v>
                </c:pt>
                <c:pt idx="97">
                  <c:v>100.000001</c:v>
                </c:pt>
                <c:pt idx="98">
                  <c:v>100.000001</c:v>
                </c:pt>
                <c:pt idx="99">
                  <c:v>100.000001</c:v>
                </c:pt>
              </c:numCache>
            </c:numRef>
          </c:yVal>
          <c:smooth val="0"/>
        </c:ser>
        <c:axId val="55203960"/>
        <c:axId val="33473779"/>
      </c:scatterChart>
      <c:valAx>
        <c:axId val="95448849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Size (µ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98761"/>
        <c:crossesAt val="0"/>
        <c:crossBetween val="midCat"/>
      </c:valAx>
      <c:valAx>
        <c:axId val="22498761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ff"/>
                    </a:solidFill>
                    <a:latin typeface="Arial"/>
                  </a:rPr>
                  <a:t>% by Volume in interva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8849"/>
        <c:crossesAt val="0.01"/>
        <c:crossBetween val="midCat"/>
      </c:valAx>
      <c:valAx>
        <c:axId val="55203960"/>
        <c:scaling>
          <c:logBase val="10"/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3779"/>
        <c:crossBetween val="midCat"/>
      </c:valAx>
      <c:valAx>
        <c:axId val="33473779"/>
        <c:scaling>
          <c:orientation val="minMax"/>
          <c:max val="1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ff0000"/>
                    </a:solidFill>
                    <a:latin typeface="Arial"/>
                  </a:rPr>
                  <a:t>% by Volume Passing siz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3960"/>
        <c:crosses val="max"/>
        <c:crossBetween val="midCat"/>
        <c:majorUnit val="2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19</xdr:row>
      <xdr:rowOff>104760</xdr:rowOff>
    </xdr:from>
    <xdr:to>
      <xdr:col>16</xdr:col>
      <xdr:colOff>452880</xdr:colOff>
      <xdr:row>39</xdr:row>
      <xdr:rowOff>9720</xdr:rowOff>
    </xdr:to>
    <xdr:graphicFrame>
      <xdr:nvGraphicFramePr>
        <xdr:cNvPr id="0" name="Chart 4"/>
        <xdr:cNvGraphicFramePr/>
      </xdr:nvGraphicFramePr>
      <xdr:xfrm>
        <a:off x="80640" y="4314960"/>
        <a:ext cx="6511320" cy="314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301680</xdr:colOff>
      <xdr:row>0</xdr:row>
      <xdr:rowOff>115560</xdr:rowOff>
    </xdr:from>
    <xdr:to>
      <xdr:col>15</xdr:col>
      <xdr:colOff>241560</xdr:colOff>
      <xdr:row>0</xdr:row>
      <xdr:rowOff>846360</xdr:rowOff>
    </xdr:to>
    <xdr:pic>
      <xdr:nvPicPr>
        <xdr:cNvPr id="1" name="Picture 5" descr=""/>
        <xdr:cNvPicPr/>
      </xdr:nvPicPr>
      <xdr:blipFill>
        <a:blip r:embed="rId2"/>
        <a:stretch/>
      </xdr:blipFill>
      <xdr:spPr>
        <a:xfrm>
          <a:off x="5275800" y="115560"/>
          <a:ext cx="642600" cy="730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10520</xdr:colOff>
      <xdr:row>3</xdr:row>
      <xdr:rowOff>0</xdr:rowOff>
    </xdr:from>
    <xdr:to>
      <xdr:col>18</xdr:col>
      <xdr:colOff>40680</xdr:colOff>
      <xdr:row>28</xdr:row>
      <xdr:rowOff>152280</xdr:rowOff>
    </xdr:to>
    <xdr:graphicFrame>
      <xdr:nvGraphicFramePr>
        <xdr:cNvPr id="2" name="Chart 1"/>
        <xdr:cNvGraphicFramePr/>
      </xdr:nvGraphicFramePr>
      <xdr:xfrm>
        <a:off x="8048160" y="1198080"/>
        <a:ext cx="554220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17</xdr:row>
      <xdr:rowOff>114480</xdr:rowOff>
    </xdr:from>
    <xdr:to>
      <xdr:col>11</xdr:col>
      <xdr:colOff>482760</xdr:colOff>
      <xdr:row>35</xdr:row>
      <xdr:rowOff>56880</xdr:rowOff>
    </xdr:to>
    <xdr:graphicFrame>
      <xdr:nvGraphicFramePr>
        <xdr:cNvPr id="3" name="Chart 1"/>
        <xdr:cNvGraphicFramePr/>
      </xdr:nvGraphicFramePr>
      <xdr:xfrm>
        <a:off x="70560" y="3619800"/>
        <a:ext cx="64346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22720</xdr:colOff>
      <xdr:row>0</xdr:row>
      <xdr:rowOff>94320</xdr:rowOff>
    </xdr:from>
    <xdr:to>
      <xdr:col>11</xdr:col>
      <xdr:colOff>81000</xdr:colOff>
      <xdr:row>0</xdr:row>
      <xdr:rowOff>82872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5409000" y="94320"/>
          <a:ext cx="694440" cy="734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0"/>
  <sheetViews>
    <sheetView showFormulas="false" showGridLines="false" showRowColHeaders="true" showZeros="true" rightToLeft="false" tabSelected="true" showOutlineSymbols="false" defaultGridColor="true" view="pageBreakPreview" topLeftCell="A1" colorId="64" zoomScale="100" zoomScaleNormal="100" zoomScalePageLayoutView="100" workbookViewId="0">
      <selection pane="topLeft" activeCell="S22" activeCellId="0" sqref="S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7.56"/>
    <col collapsed="false" customWidth="true" hidden="false" outlineLevel="0" max="3" min="3" style="0" width="2.42"/>
    <col collapsed="false" customWidth="true" hidden="false" outlineLevel="0" max="4" min="4" style="0" width="6.13"/>
    <col collapsed="false" customWidth="true" hidden="false" outlineLevel="0" max="5" min="5" style="0" width="7.56"/>
    <col collapsed="false" customWidth="true" hidden="false" outlineLevel="0" max="6" min="6" style="0" width="2.42"/>
    <col collapsed="false" customWidth="true" hidden="false" outlineLevel="0" max="7" min="7" style="0" width="6.13"/>
    <col collapsed="false" customWidth="true" hidden="false" outlineLevel="0" max="8" min="8" style="0" width="7.56"/>
    <col collapsed="false" customWidth="true" hidden="false" outlineLevel="0" max="9" min="9" style="0" width="2.42"/>
    <col collapsed="false" customWidth="true" hidden="false" outlineLevel="0" max="10" min="10" style="0" width="6.13"/>
    <col collapsed="false" customWidth="true" hidden="false" outlineLevel="0" max="11" min="11" style="0" width="7.56"/>
    <col collapsed="false" customWidth="true" hidden="false" outlineLevel="0" max="12" min="12" style="0" width="2.42"/>
    <col collapsed="false" customWidth="true" hidden="false" outlineLevel="0" max="13" min="13" style="0" width="6.13"/>
    <col collapsed="false" customWidth="true" hidden="false" outlineLevel="0" max="14" min="14" style="0" width="7.56"/>
    <col collapsed="false" customWidth="true" hidden="false" outlineLevel="0" max="15" min="15" style="0" width="2.42"/>
    <col collapsed="false" customWidth="true" hidden="false" outlineLevel="0" max="16" min="16" style="0" width="6.56"/>
    <col collapsed="false" customWidth="true" hidden="false" outlineLevel="0" max="17" min="17" style="0" width="7.56"/>
  </cols>
  <sheetData>
    <row r="1" customFormat="false" ht="70.5" hidden="false" customHeight="true" outlineLevel="0" collapsed="false">
      <c r="A1" s="1" t="s">
        <v>0</v>
      </c>
    </row>
    <row r="2" customFormat="false" ht="12.75" hidden="false" customHeight="false" outlineLevel="0" collapsed="false">
      <c r="O2" s="2" t="s">
        <v>1</v>
      </c>
    </row>
    <row r="3" customFormat="false" ht="12.75" hidden="false" customHeight="false" outlineLevel="0" collapsed="false">
      <c r="O3" s="3" t="s">
        <v>2</v>
      </c>
    </row>
    <row r="5" customFormat="false" ht="18" hidden="false" customHeight="true" outlineLevel="0" collapsed="false">
      <c r="A5" s="4" t="s">
        <v>3</v>
      </c>
      <c r="D5" s="5" t="str">
        <f aca="false">'Transposed Data'!B1</f>
        <v>S1</v>
      </c>
    </row>
    <row r="6" customFormat="false" ht="18" hidden="false" customHeight="true" outlineLevel="0" collapsed="false">
      <c r="A6" s="4" t="s">
        <v>4</v>
      </c>
      <c r="D6" s="5" t="str">
        <f aca="false">'Transposed Data'!B2</f>
        <v>R058883</v>
      </c>
    </row>
    <row r="7" customFormat="false" ht="18" hidden="false" customHeight="true" outlineLevel="0" collapsed="false">
      <c r="A7" s="6" t="s">
        <v>5</v>
      </c>
      <c r="B7" s="7"/>
      <c r="D7" s="8" t="str">
        <f aca="false">'Transposed Data'!B3</f>
        <v>P47975</v>
      </c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</row>
    <row r="8" customFormat="false" ht="7.5" hidden="false" customHeight="true" outlineLevel="0" collapsed="false">
      <c r="A8" s="9"/>
      <c r="B8" s="10"/>
      <c r="C8" s="10"/>
      <c r="D8" s="11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</row>
    <row r="9" customFormat="false" ht="7.5" hidden="false" customHeight="true" outlineLevel="0" collapsed="false">
      <c r="A9" s="4"/>
      <c r="B9" s="5"/>
    </row>
    <row r="10" customFormat="false" ht="18" hidden="false" customHeight="true" outlineLevel="0" collapsed="false">
      <c r="A10" s="4" t="s">
        <v>6</v>
      </c>
      <c r="D10" s="5" t="str">
        <f aca="false">'Transposed Data'!B10</f>
        <v>Water</v>
      </c>
      <c r="K10" s="4" t="s">
        <v>7</v>
      </c>
      <c r="N10" s="0" t="str">
        <f aca="false">IF('Transposed Data'!B4&lt;&gt;0,'Transposed Data'!B4,"")</f>
        <v/>
      </c>
    </row>
    <row r="11" customFormat="false" ht="18" hidden="false" customHeight="true" outlineLevel="0" collapsed="false">
      <c r="A11" s="6" t="s">
        <v>8</v>
      </c>
      <c r="D11" s="12" t="str">
        <f aca="false">CONCATENATE('Transposed Data'!B21," ",'Transposed Data'!B22," ",'Transposed Data'!B23)</f>
        <v>10 millilitres sodium hexametaphosphate</v>
      </c>
      <c r="E11" s="7"/>
      <c r="F11" s="7"/>
      <c r="G11" s="7"/>
      <c r="K11" s="6" t="s">
        <v>9</v>
      </c>
      <c r="N11" s="8" t="str">
        <f aca="false">'Transposed Data'!B11</f>
        <v>General purpose</v>
      </c>
    </row>
    <row r="12" customFormat="false" ht="18" hidden="false" customHeight="true" outlineLevel="0" collapsed="false">
      <c r="A12" s="6" t="s">
        <v>10</v>
      </c>
      <c r="B12" s="7"/>
      <c r="D12" s="13" t="str">
        <f aca="false">CONCATENATE('Transposed Data'!B18," ",'Transposed Data'!B19," ",'Transposed Data'!B17)</f>
        <v>20 minutes ultrasonic bath</v>
      </c>
      <c r="E12" s="7"/>
      <c r="F12" s="7"/>
      <c r="G12" s="7"/>
      <c r="H12" s="7"/>
      <c r="I12" s="7"/>
      <c r="J12" s="7"/>
      <c r="K12" s="6" t="s">
        <v>11</v>
      </c>
      <c r="L12" s="7"/>
      <c r="M12" s="7"/>
      <c r="N12" s="8" t="str">
        <f aca="false">'Transposed Data'!B20</f>
        <v>Volume</v>
      </c>
      <c r="O12" s="7"/>
      <c r="P12" s="7"/>
      <c r="Q12" s="7"/>
    </row>
    <row r="13" customFormat="false" ht="7.5" hidden="false" customHeight="true" outlineLevel="0" collapsed="false">
      <c r="A13" s="9"/>
      <c r="B13" s="10"/>
      <c r="C13" s="11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</row>
    <row r="14" customFormat="false" ht="7.5" hidden="false" customHeight="true" outlineLevel="0" collapsed="false">
      <c r="A14" s="4"/>
      <c r="B14" s="5"/>
      <c r="H14" s="4"/>
      <c r="I14" s="5"/>
    </row>
    <row r="15" customFormat="false" ht="18" hidden="false" customHeight="true" outlineLevel="0" collapsed="false">
      <c r="A15" s="4" t="s">
        <v>12</v>
      </c>
      <c r="D15" s="5" t="str">
        <f aca="false">CONCATENATE('Transposed Data'!B16," % vol")</f>
        <v>0.0616 % vol</v>
      </c>
      <c r="F15" s="4" t="s">
        <v>13</v>
      </c>
      <c r="K15" s="5" t="n">
        <f aca="false">'Transposed Data'!B24</f>
        <v>271.664</v>
      </c>
      <c r="L15" s="5" t="s">
        <v>14</v>
      </c>
      <c r="N15" s="4" t="s">
        <v>15</v>
      </c>
      <c r="P15" s="14" t="n">
        <f aca="false">'Transposed Data'!B28</f>
        <v>119.211</v>
      </c>
      <c r="Q15" s="5" t="s">
        <v>14</v>
      </c>
    </row>
    <row r="16" customFormat="false" ht="18" hidden="false" customHeight="true" outlineLevel="0" collapsed="false">
      <c r="A16" s="4" t="s">
        <v>16</v>
      </c>
      <c r="D16" s="5" t="str">
        <f aca="false">CONCATENATE('Transposed Data'!B15," %")</f>
        <v>11.36 %</v>
      </c>
      <c r="F16" s="4" t="s">
        <v>17</v>
      </c>
      <c r="K16" s="5" t="n">
        <f aca="false">'Transposed Data'!B27</f>
        <v>41.822</v>
      </c>
      <c r="L16" s="5" t="s">
        <v>14</v>
      </c>
      <c r="N16" s="4" t="s">
        <v>18</v>
      </c>
      <c r="P16" s="14" t="n">
        <f aca="false">'Transposed Data'!B29</f>
        <v>260.235</v>
      </c>
      <c r="Q16" s="5" t="s">
        <v>14</v>
      </c>
    </row>
    <row r="17" customFormat="false" ht="18" hidden="false" customHeight="true" outlineLevel="0" collapsed="false">
      <c r="A17" s="4" t="s">
        <v>19</v>
      </c>
      <c r="D17" s="5" t="str">
        <f aca="false">CONCATENATE('Transposed Data'!B32," %")</f>
        <v>1.45 %</v>
      </c>
      <c r="F17" s="4" t="s">
        <v>20</v>
      </c>
      <c r="K17" s="5" t="n">
        <f aca="false">'Transposed Data'!B26</f>
        <v>0.143</v>
      </c>
      <c r="L17" s="5" t="s">
        <v>21</v>
      </c>
      <c r="N17" s="4" t="s">
        <v>22</v>
      </c>
      <c r="P17" s="14" t="n">
        <f aca="false">'Transposed Data'!B31</f>
        <v>382.382</v>
      </c>
      <c r="Q17" s="5" t="s">
        <v>14</v>
      </c>
    </row>
    <row r="18" customFormat="false" ht="18" hidden="false" customHeight="true" outlineLevel="0" collapsed="false">
      <c r="N18" s="4" t="s">
        <v>23</v>
      </c>
      <c r="P18" s="14" t="n">
        <f aca="false">'Transposed Data'!B30</f>
        <v>454.509</v>
      </c>
      <c r="Q18" s="5" t="s">
        <v>14</v>
      </c>
    </row>
    <row r="34" s="15" customFormat="true" ht="12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</row>
    <row r="42" customFormat="false" ht="9.95" hidden="false" customHeight="true" outlineLevel="0" collapsed="false">
      <c r="A42" s="16" t="s">
        <v>24</v>
      </c>
      <c r="B42" s="16" t="s">
        <v>25</v>
      </c>
      <c r="C42" s="17"/>
      <c r="D42" s="16" t="s">
        <v>24</v>
      </c>
      <c r="E42" s="16" t="s">
        <v>25</v>
      </c>
      <c r="F42" s="17"/>
      <c r="G42" s="16" t="s">
        <v>24</v>
      </c>
      <c r="H42" s="16" t="s">
        <v>25</v>
      </c>
      <c r="I42" s="17"/>
      <c r="J42" s="16" t="s">
        <v>24</v>
      </c>
      <c r="K42" s="16" t="s">
        <v>25</v>
      </c>
      <c r="L42" s="17"/>
      <c r="M42" s="16" t="s">
        <v>24</v>
      </c>
      <c r="N42" s="16" t="s">
        <v>25</v>
      </c>
      <c r="O42" s="17"/>
      <c r="P42" s="16" t="s">
        <v>24</v>
      </c>
      <c r="Q42" s="16" t="s">
        <v>25</v>
      </c>
    </row>
    <row r="43" customFormat="false" ht="9.95" hidden="false" customHeight="true" outlineLevel="0" collapsed="false">
      <c r="A43" s="18" t="n">
        <f aca="false">'Transposed Data'!B33</f>
        <v>0.02</v>
      </c>
      <c r="B43" s="19" t="n">
        <f aca="false">0</f>
        <v>0</v>
      </c>
      <c r="C43" s="20"/>
      <c r="D43" s="18" t="n">
        <f aca="false">'Transposed Data'!B50</f>
        <v>0.141589</v>
      </c>
      <c r="E43" s="19" t="n">
        <f aca="false">Summary!I22</f>
        <v>0</v>
      </c>
      <c r="F43" s="21"/>
      <c r="G43" s="18" t="n">
        <f aca="false">'Transposed Data'!B67</f>
        <v>1.002374</v>
      </c>
      <c r="H43" s="22" t="n">
        <f aca="false">Summary!I39</f>
        <v>0.391916</v>
      </c>
      <c r="I43" s="21"/>
      <c r="J43" s="18" t="n">
        <f aca="false">'Transposed Data'!B84</f>
        <v>7.096268</v>
      </c>
      <c r="K43" s="22" t="n">
        <f aca="false">Summary!I56</f>
        <v>3.689993</v>
      </c>
      <c r="L43" s="21"/>
      <c r="M43" s="18" t="n">
        <f aca="false">'Transposed Data'!B101</f>
        <v>50.237729</v>
      </c>
      <c r="N43" s="22" t="n">
        <f aca="false">Summary!I73</f>
        <v>6.570928</v>
      </c>
      <c r="O43" s="21"/>
      <c r="P43" s="18" t="n">
        <f aca="false">'Transposed Data'!B118</f>
        <v>355.655882</v>
      </c>
      <c r="Q43" s="19" t="n">
        <f aca="false">Summary!I90</f>
        <v>74.919344</v>
      </c>
    </row>
    <row r="44" customFormat="false" ht="9.95" hidden="false" customHeight="true" outlineLevel="0" collapsed="false">
      <c r="A44" s="18" t="n">
        <f aca="false">'Transposed Data'!B34</f>
        <v>0.02244</v>
      </c>
      <c r="B44" s="19" t="n">
        <f aca="false">Summary!I6</f>
        <v>0</v>
      </c>
      <c r="C44" s="20"/>
      <c r="D44" s="18" t="n">
        <f aca="false">'Transposed Data'!B51</f>
        <v>0.158866</v>
      </c>
      <c r="E44" s="19" t="n">
        <f aca="false">Summary!I23</f>
        <v>0</v>
      </c>
      <c r="F44" s="21"/>
      <c r="G44" s="18" t="n">
        <f aca="false">'Transposed Data'!B68</f>
        <v>1.124683</v>
      </c>
      <c r="H44" s="19" t="n">
        <f aca="false">Summary!I40</f>
        <v>0.514478</v>
      </c>
      <c r="I44" s="21"/>
      <c r="J44" s="18" t="n">
        <f aca="false">'Transposed Data'!B85</f>
        <v>7.962143</v>
      </c>
      <c r="K44" s="19" t="n">
        <f aca="false">Summary!I57</f>
        <v>3.909674</v>
      </c>
      <c r="L44" s="21"/>
      <c r="M44" s="18" t="n">
        <f aca="false">'Transposed Data'!B102</f>
        <v>56.367659</v>
      </c>
      <c r="N44" s="19" t="n">
        <f aca="false">Summary!I74</f>
        <v>6.707227</v>
      </c>
      <c r="O44" s="21"/>
      <c r="P44" s="18" t="n">
        <f aca="false">'Transposed Data'!B119</f>
        <v>399.052463</v>
      </c>
      <c r="Q44" s="19" t="n">
        <f aca="false">Summary!I91</f>
        <v>82.771473</v>
      </c>
    </row>
    <row r="45" customFormat="false" ht="9.95" hidden="false" customHeight="true" outlineLevel="0" collapsed="false">
      <c r="A45" s="18" t="n">
        <f aca="false">'Transposed Data'!B35</f>
        <v>0.025179</v>
      </c>
      <c r="B45" s="19" t="n">
        <f aca="false">Summary!I7</f>
        <v>0</v>
      </c>
      <c r="C45" s="20"/>
      <c r="D45" s="18" t="n">
        <f aca="false">'Transposed Data'!B52</f>
        <v>0.17825</v>
      </c>
      <c r="E45" s="19" t="n">
        <f aca="false">Summary!I24</f>
        <v>0</v>
      </c>
      <c r="F45" s="21"/>
      <c r="G45" s="18" t="n">
        <f aca="false">'Transposed Data'!B69</f>
        <v>1.261915</v>
      </c>
      <c r="H45" s="19" t="n">
        <f aca="false">Summary!I41</f>
        <v>0.651701</v>
      </c>
      <c r="I45" s="21"/>
      <c r="J45" s="18" t="n">
        <f aca="false">'Transposed Data'!B86</f>
        <v>8.933672</v>
      </c>
      <c r="K45" s="19" t="n">
        <f aca="false">Summary!I58</f>
        <v>4.12134</v>
      </c>
      <c r="L45" s="21"/>
      <c r="M45" s="18" t="n">
        <f aca="false">'Transposed Data'!B103</f>
        <v>63.245553</v>
      </c>
      <c r="N45" s="19" t="n">
        <f aca="false">Summary!I75</f>
        <v>6.800738</v>
      </c>
      <c r="O45" s="21"/>
      <c r="P45" s="18" t="n">
        <f aca="false">'Transposed Data'!B120</f>
        <v>447.744228</v>
      </c>
      <c r="Q45" s="19" t="n">
        <f aca="false">Summary!I92</f>
        <v>89.2655</v>
      </c>
    </row>
    <row r="46" customFormat="false" ht="9.95" hidden="false" customHeight="true" outlineLevel="0" collapsed="false">
      <c r="A46" s="18" t="n">
        <f aca="false">'Transposed Data'!B36</f>
        <v>0.028251</v>
      </c>
      <c r="B46" s="19" t="n">
        <f aca="false">Summary!I8</f>
        <v>0</v>
      </c>
      <c r="C46" s="20"/>
      <c r="D46" s="18" t="n">
        <f aca="false">'Transposed Data'!B53</f>
        <v>0.2</v>
      </c>
      <c r="E46" s="19" t="n">
        <f aca="false">Summary!I25</f>
        <v>0</v>
      </c>
      <c r="F46" s="21"/>
      <c r="G46" s="18" t="n">
        <f aca="false">'Transposed Data'!B70</f>
        <v>1.415892</v>
      </c>
      <c r="H46" s="19" t="n">
        <f aca="false">Summary!I42</f>
        <v>0.8031</v>
      </c>
      <c r="I46" s="21"/>
      <c r="J46" s="18" t="n">
        <f aca="false">'Transposed Data'!B87</f>
        <v>10.023745</v>
      </c>
      <c r="K46" s="19" t="n">
        <f aca="false">Summary!I59</f>
        <v>4.321134</v>
      </c>
      <c r="L46" s="21"/>
      <c r="M46" s="18" t="n">
        <f aca="false">'Transposed Data'!B104</f>
        <v>70.962678</v>
      </c>
      <c r="N46" s="19" t="n">
        <f aca="false">Summary!I76</f>
        <v>6.879414</v>
      </c>
      <c r="O46" s="21"/>
      <c r="P46" s="18" t="n">
        <f aca="false">'Transposed Data'!B121</f>
        <v>502.377286</v>
      </c>
      <c r="Q46" s="19" t="n">
        <f aca="false">Summary!I93</f>
        <v>94.227127</v>
      </c>
    </row>
    <row r="47" customFormat="false" ht="9.95" hidden="false" customHeight="true" outlineLevel="0" collapsed="false">
      <c r="A47" s="18" t="n">
        <f aca="false">'Transposed Data'!B37</f>
        <v>0.031698</v>
      </c>
      <c r="B47" s="19" t="n">
        <f aca="false">Summary!I9</f>
        <v>0</v>
      </c>
      <c r="C47" s="20"/>
      <c r="D47" s="18" t="n">
        <f aca="false">'Transposed Data'!B54</f>
        <v>0.224404</v>
      </c>
      <c r="E47" s="19" t="n">
        <f aca="false">Summary!I26</f>
        <v>0</v>
      </c>
      <c r="F47" s="21"/>
      <c r="G47" s="18" t="n">
        <f aca="false">'Transposed Data'!B71</f>
        <v>1.588656</v>
      </c>
      <c r="H47" s="19" t="n">
        <f aca="false">Summary!I43</f>
        <v>0.967254</v>
      </c>
      <c r="I47" s="21"/>
      <c r="J47" s="18" t="n">
        <f aca="false">'Transposed Data'!B88</f>
        <v>11.246826</v>
      </c>
      <c r="K47" s="19" t="n">
        <f aca="false">Summary!I60</f>
        <v>4.504833</v>
      </c>
      <c r="L47" s="21"/>
      <c r="M47" s="18" t="n">
        <f aca="false">'Transposed Data'!B105</f>
        <v>79.621434</v>
      </c>
      <c r="N47" s="19" t="n">
        <f aca="false">Summary!I77</f>
        <v>7.01089</v>
      </c>
      <c r="O47" s="21"/>
      <c r="P47" s="18" t="n">
        <f aca="false">'Transposed Data'!B122</f>
        <v>563.676586</v>
      </c>
      <c r="Q47" s="19" t="n">
        <f aca="false">Summary!I94</f>
        <v>97.668879</v>
      </c>
    </row>
    <row r="48" customFormat="false" ht="9.95" hidden="false" customHeight="true" outlineLevel="0" collapsed="false">
      <c r="A48" s="18" t="n">
        <f aca="false">'Transposed Data'!B38</f>
        <v>0.035566</v>
      </c>
      <c r="B48" s="19" t="n">
        <f aca="false">Summary!I10</f>
        <v>0</v>
      </c>
      <c r="C48" s="20"/>
      <c r="D48" s="18" t="n">
        <f aca="false">'Transposed Data'!B55</f>
        <v>0.251785</v>
      </c>
      <c r="E48" s="19" t="n">
        <f aca="false">Summary!I27</f>
        <v>0</v>
      </c>
      <c r="F48" s="21"/>
      <c r="G48" s="18" t="n">
        <f aca="false">'Transposed Data'!B72</f>
        <v>1.782502</v>
      </c>
      <c r="H48" s="19" t="n">
        <f aca="false">Summary!I44</f>
        <v>1.142944</v>
      </c>
      <c r="I48" s="21"/>
      <c r="J48" s="18" t="n">
        <f aca="false">'Transposed Data'!B89</f>
        <v>12.619147</v>
      </c>
      <c r="K48" s="19" t="n">
        <f aca="false">Summary!I61</f>
        <v>4.669591</v>
      </c>
      <c r="L48" s="21"/>
      <c r="M48" s="18" t="n">
        <f aca="false">'Transposed Data'!B106</f>
        <v>89.336718</v>
      </c>
      <c r="N48" s="19" t="n">
        <f aca="false">Summary!I78</f>
        <v>7.311225</v>
      </c>
      <c r="O48" s="21"/>
      <c r="P48" s="18" t="n">
        <f aca="false">'Transposed Data'!B123</f>
        <v>632.455532</v>
      </c>
      <c r="Q48" s="19" t="n">
        <f aca="false">Summary!I95</f>
        <v>99.544962</v>
      </c>
    </row>
    <row r="49" customFormat="false" ht="9.95" hidden="false" customHeight="true" outlineLevel="0" collapsed="false">
      <c r="A49" s="18" t="n">
        <f aca="false">'Transposed Data'!B39</f>
        <v>0.039905</v>
      </c>
      <c r="B49" s="19" t="n">
        <f aca="false">Summary!I11</f>
        <v>0</v>
      </c>
      <c r="C49" s="20"/>
      <c r="D49" s="18" t="n">
        <f aca="false">'Transposed Data'!B56</f>
        <v>0.282508</v>
      </c>
      <c r="E49" s="19" t="n">
        <f aca="false">Summary!I28</f>
        <v>0</v>
      </c>
      <c r="F49" s="21"/>
      <c r="G49" s="18" t="n">
        <f aca="false">'Transposed Data'!B73</f>
        <v>2</v>
      </c>
      <c r="H49" s="19" t="n">
        <f aca="false">Summary!I45</f>
        <v>1.328429</v>
      </c>
      <c r="I49" s="21"/>
      <c r="J49" s="18" t="n">
        <f aca="false">'Transposed Data'!B90</f>
        <v>14.158916</v>
      </c>
      <c r="K49" s="19" t="n">
        <f aca="false">Summary!I62</f>
        <v>4.814324</v>
      </c>
      <c r="L49" s="21"/>
      <c r="M49" s="18" t="n">
        <f aca="false">'Transposed Data'!B107</f>
        <v>100.237447</v>
      </c>
      <c r="N49" s="19" t="n">
        <f aca="false">Summary!I79</f>
        <v>7.947227</v>
      </c>
      <c r="O49" s="21"/>
      <c r="P49" s="18" t="n">
        <f aca="false">'Transposed Data'!B124</f>
        <v>709.626778</v>
      </c>
      <c r="Q49" s="19" t="n">
        <f aca="false">Summary!I96</f>
        <v>100.000001</v>
      </c>
    </row>
    <row r="50" customFormat="false" ht="9.95" hidden="false" customHeight="true" outlineLevel="0" collapsed="false">
      <c r="A50" s="18" t="n">
        <f aca="false">'Transposed Data'!B40</f>
        <v>0.044774</v>
      </c>
      <c r="B50" s="19" t="n">
        <f aca="false">Summary!I12</f>
        <v>0</v>
      </c>
      <c r="C50" s="20"/>
      <c r="D50" s="18" t="n">
        <f aca="false">'Transposed Data'!B57</f>
        <v>0.316979</v>
      </c>
      <c r="E50" s="19" t="n">
        <f aca="false">Summary!I29</f>
        <v>0</v>
      </c>
      <c r="F50" s="21"/>
      <c r="G50" s="18" t="n">
        <f aca="false">'Transposed Data'!B74</f>
        <v>2.244037</v>
      </c>
      <c r="H50" s="19" t="n">
        <f aca="false">Summary!I46</f>
        <v>1.522164</v>
      </c>
      <c r="I50" s="21"/>
      <c r="J50" s="18" t="n">
        <f aca="false">'Transposed Data'!B91</f>
        <v>15.886565</v>
      </c>
      <c r="K50" s="19" t="n">
        <f aca="false">Summary!I63</f>
        <v>4.940958</v>
      </c>
      <c r="L50" s="21"/>
      <c r="M50" s="18" t="n">
        <f aca="false">'Transposed Data'!B108</f>
        <v>112.468265</v>
      </c>
      <c r="N50" s="19" t="n">
        <f aca="false">Summary!I80</f>
        <v>9.1219</v>
      </c>
      <c r="O50" s="21"/>
      <c r="P50" s="18" t="n">
        <f aca="false">'Transposed Data'!B125</f>
        <v>796.214341</v>
      </c>
      <c r="Q50" s="19" t="n">
        <f aca="false">Summary!I97</f>
        <v>100.000001</v>
      </c>
    </row>
    <row r="51" customFormat="false" ht="9.95" hidden="false" customHeight="true" outlineLevel="0" collapsed="false">
      <c r="A51" s="18" t="n">
        <f aca="false">'Transposed Data'!B41</f>
        <v>0.050238</v>
      </c>
      <c r="B51" s="19" t="n">
        <f aca="false">Summary!I13</f>
        <v>0</v>
      </c>
      <c r="C51" s="20"/>
      <c r="D51" s="18" t="n">
        <f aca="false">'Transposed Data'!B58</f>
        <v>0.355656</v>
      </c>
      <c r="E51" s="19" t="n">
        <f aca="false">Summary!I30</f>
        <v>0</v>
      </c>
      <c r="F51" s="21"/>
      <c r="G51" s="18" t="n">
        <f aca="false">'Transposed Data'!B75</f>
        <v>2.517851</v>
      </c>
      <c r="H51" s="19" t="n">
        <f aca="false">Summary!I47</f>
        <v>1.722634</v>
      </c>
      <c r="I51" s="21"/>
      <c r="J51" s="18" t="n">
        <f aca="false">'Transposed Data'!B92</f>
        <v>17.825019</v>
      </c>
      <c r="K51" s="19" t="n">
        <f aca="false">Summary!I64</f>
        <v>5.05484</v>
      </c>
      <c r="L51" s="21"/>
      <c r="M51" s="18" t="n">
        <f aca="false">'Transposed Data'!B109</f>
        <v>126.191469</v>
      </c>
      <c r="N51" s="19" t="n">
        <f aca="false">Summary!I81</f>
        <v>11.07886</v>
      </c>
      <c r="O51" s="21"/>
      <c r="P51" s="18" t="n">
        <f aca="false">'Transposed Data'!B126</f>
        <v>893.367184</v>
      </c>
      <c r="Q51" s="19" t="n">
        <f aca="false">Summary!I98</f>
        <v>100.000001</v>
      </c>
    </row>
    <row r="52" customFormat="false" ht="9.95" hidden="false" customHeight="true" outlineLevel="0" collapsed="false">
      <c r="A52" s="18" t="n">
        <f aca="false">'Transposed Data'!B42</f>
        <v>0.056368</v>
      </c>
      <c r="B52" s="19" t="n">
        <f aca="false">Summary!I14</f>
        <v>0</v>
      </c>
      <c r="C52" s="20"/>
      <c r="D52" s="18" t="n">
        <f aca="false">'Transposed Data'!B59</f>
        <v>0.399052</v>
      </c>
      <c r="E52" s="19" t="n">
        <f aca="false">Summary!I31</f>
        <v>0</v>
      </c>
      <c r="F52" s="21"/>
      <c r="G52" s="18" t="n">
        <f aca="false">'Transposed Data'!B76</f>
        <v>2.825075</v>
      </c>
      <c r="H52" s="19" t="n">
        <f aca="false">Summary!I48</f>
        <v>1.928552</v>
      </c>
      <c r="I52" s="21"/>
      <c r="J52" s="18" t="n">
        <f aca="false">'Transposed Data'!B93</f>
        <v>20</v>
      </c>
      <c r="K52" s="19" t="n">
        <f aca="false">Summary!I65</f>
        <v>5.164437</v>
      </c>
      <c r="L52" s="21"/>
      <c r="M52" s="18" t="n">
        <f aca="false">'Transposed Data'!B110</f>
        <v>141.589157</v>
      </c>
      <c r="N52" s="19" t="n">
        <f aca="false">Summary!I82</f>
        <v>14.034296</v>
      </c>
      <c r="O52" s="21"/>
      <c r="P52" s="18" t="n">
        <f aca="false">'Transposed Data'!B127</f>
        <v>1002.374467</v>
      </c>
      <c r="Q52" s="19" t="n">
        <f aca="false">Summary!I99</f>
        <v>100.000001</v>
      </c>
    </row>
    <row r="53" customFormat="false" ht="9.95" hidden="false" customHeight="true" outlineLevel="0" collapsed="false">
      <c r="A53" s="18" t="n">
        <f aca="false">'Transposed Data'!B43</f>
        <v>0.063246</v>
      </c>
      <c r="B53" s="19" t="n">
        <f aca="false">Summary!I15</f>
        <v>0</v>
      </c>
      <c r="C53" s="20"/>
      <c r="D53" s="18" t="n">
        <f aca="false">'Transposed Data'!B60</f>
        <v>0.447744</v>
      </c>
      <c r="E53" s="19" t="n">
        <f aca="false">Summary!I32</f>
        <v>0</v>
      </c>
      <c r="F53" s="21"/>
      <c r="G53" s="18" t="n">
        <f aca="false">'Transposed Data'!B77</f>
        <v>3.169786</v>
      </c>
      <c r="H53" s="19" t="n">
        <f aca="false">Summary!I49</f>
        <v>2.139019</v>
      </c>
      <c r="I53" s="21"/>
      <c r="J53" s="18" t="n">
        <f aca="false">'Transposed Data'!B94</f>
        <v>22.440369</v>
      </c>
      <c r="K53" s="19" t="n">
        <f aca="false">Summary!I66</f>
        <v>5.280201</v>
      </c>
      <c r="L53" s="21"/>
      <c r="M53" s="18" t="n">
        <f aca="false">'Transposed Data'!B111</f>
        <v>158.865647</v>
      </c>
      <c r="N53" s="19" t="n">
        <f aca="false">Summary!I83</f>
        <v>18.201485</v>
      </c>
      <c r="O53" s="21"/>
      <c r="P53" s="18" t="n">
        <f aca="false">'Transposed Data'!B128</f>
        <v>1124.68265</v>
      </c>
      <c r="Q53" s="19" t="n">
        <f aca="false">Summary!I100</f>
        <v>100.000001</v>
      </c>
    </row>
    <row r="54" customFormat="false" ht="9.95" hidden="false" customHeight="true" outlineLevel="0" collapsed="false">
      <c r="A54" s="18" t="n">
        <f aca="false">'Transposed Data'!B44</f>
        <v>0.070963</v>
      </c>
      <c r="B54" s="19" t="n">
        <f aca="false">Summary!I16</f>
        <v>0</v>
      </c>
      <c r="C54" s="20"/>
      <c r="D54" s="18" t="n">
        <f aca="false">'Transposed Data'!B61</f>
        <v>0.502377</v>
      </c>
      <c r="E54" s="19" t="n">
        <f aca="false">Summary!I33</f>
        <v>0</v>
      </c>
      <c r="F54" s="21"/>
      <c r="G54" s="18" t="n">
        <f aca="false">'Transposed Data'!B78</f>
        <v>3.556559</v>
      </c>
      <c r="H54" s="19" t="n">
        <f aca="false">Summary!I50</f>
        <v>2.353313</v>
      </c>
      <c r="I54" s="21"/>
      <c r="J54" s="18" t="n">
        <f aca="false">'Transposed Data'!B95</f>
        <v>25.178508</v>
      </c>
      <c r="K54" s="19" t="n">
        <f aca="false">Summary!I67</f>
        <v>5.412793</v>
      </c>
      <c r="L54" s="21"/>
      <c r="M54" s="18" t="n">
        <f aca="false">'Transposed Data'!B112</f>
        <v>178.250188</v>
      </c>
      <c r="N54" s="19" t="n">
        <f aca="false">Summary!I84</f>
        <v>23.676565</v>
      </c>
      <c r="O54" s="21"/>
      <c r="P54" s="18" t="n">
        <f aca="false">'Transposed Data'!B129</f>
        <v>1261.914689</v>
      </c>
      <c r="Q54" s="19" t="n">
        <f aca="false">Summary!I101</f>
        <v>100.000001</v>
      </c>
    </row>
    <row r="55" customFormat="false" ht="9.95" hidden="false" customHeight="true" outlineLevel="0" collapsed="false">
      <c r="A55" s="18" t="n">
        <f aca="false">'Transposed Data'!B45</f>
        <v>0.079621</v>
      </c>
      <c r="B55" s="19" t="n">
        <f aca="false">Summary!I17</f>
        <v>0</v>
      </c>
      <c r="C55" s="20"/>
      <c r="D55" s="18" t="n">
        <f aca="false">'Transposed Data'!B62</f>
        <v>0.563677</v>
      </c>
      <c r="E55" s="19" t="n">
        <f aca="false">Summary!I34</f>
        <v>0.000102</v>
      </c>
      <c r="F55" s="21"/>
      <c r="G55" s="18" t="n">
        <f aca="false">'Transposed Data'!B79</f>
        <v>3.990525</v>
      </c>
      <c r="H55" s="19" t="n">
        <f aca="false">Summary!I51</f>
        <v>2.571068</v>
      </c>
      <c r="I55" s="21"/>
      <c r="J55" s="18" t="n">
        <f aca="false">'Transposed Data'!B96</f>
        <v>28.250751</v>
      </c>
      <c r="K55" s="19" t="n">
        <f aca="false">Summary!I68</f>
        <v>5.56988</v>
      </c>
      <c r="L55" s="21"/>
      <c r="M55" s="18" t="n">
        <f aca="false">'Transposed Data'!B113</f>
        <v>200</v>
      </c>
      <c r="N55" s="19" t="n">
        <f aca="false">Summary!I85</f>
        <v>30.477395</v>
      </c>
      <c r="O55" s="21"/>
      <c r="P55" s="18" t="n">
        <f aca="false">'Transposed Data'!B130</f>
        <v>1415.891569</v>
      </c>
      <c r="Q55" s="19" t="n">
        <f aca="false">Summary!I102</f>
        <v>100.000001</v>
      </c>
    </row>
    <row r="56" customFormat="false" ht="9.95" hidden="false" customHeight="true" outlineLevel="0" collapsed="false">
      <c r="A56" s="18" t="n">
        <f aca="false">'Transposed Data'!B46</f>
        <v>0.089337</v>
      </c>
      <c r="B56" s="19" t="n">
        <f aca="false">Summary!I18</f>
        <v>0</v>
      </c>
      <c r="C56" s="20"/>
      <c r="D56" s="18" t="n">
        <f aca="false">'Transposed Data'!B63</f>
        <v>0.632456</v>
      </c>
      <c r="E56" s="19" t="n">
        <f aca="false">Summary!I35</f>
        <v>0.049229</v>
      </c>
      <c r="F56" s="21"/>
      <c r="G56" s="18" t="n">
        <f aca="false">'Transposed Data'!B80</f>
        <v>4.477442</v>
      </c>
      <c r="H56" s="19" t="n">
        <f aca="false">Summary!I52</f>
        <v>2.791862</v>
      </c>
      <c r="I56" s="21"/>
      <c r="J56" s="18" t="n">
        <f aca="false">'Transposed Data'!B97</f>
        <v>31.697864</v>
      </c>
      <c r="K56" s="19" t="n">
        <f aca="false">Summary!I69</f>
        <v>5.754546</v>
      </c>
      <c r="L56" s="21"/>
      <c r="M56" s="18" t="n">
        <f aca="false">'Transposed Data'!B114</f>
        <v>224.403691</v>
      </c>
      <c r="N56" s="19" t="n">
        <f aca="false">Summary!I86</f>
        <v>38.460298</v>
      </c>
      <c r="O56" s="21"/>
      <c r="P56" s="18" t="n">
        <f aca="false">'Transposed Data'!B131</f>
        <v>1588.656469</v>
      </c>
      <c r="Q56" s="19" t="n">
        <f aca="false">Summary!I103</f>
        <v>100.000001</v>
      </c>
    </row>
    <row r="57" customFormat="false" ht="9.95" hidden="false" customHeight="true" outlineLevel="0" collapsed="false">
      <c r="A57" s="18" t="n">
        <f aca="false">'Transposed Data'!B47</f>
        <v>0.100237</v>
      </c>
      <c r="B57" s="19" t="n">
        <f aca="false">Summary!I19</f>
        <v>0</v>
      </c>
      <c r="C57" s="20"/>
      <c r="D57" s="18" t="n">
        <f aca="false">'Transposed Data'!B64</f>
        <v>0.709627</v>
      </c>
      <c r="E57" s="19" t="n">
        <f aca="false">Summary!I36</f>
        <v>0.115335</v>
      </c>
      <c r="F57" s="21"/>
      <c r="G57" s="18" t="n">
        <f aca="false">'Transposed Data'!B81</f>
        <v>5.023773</v>
      </c>
      <c r="H57" s="19" t="n">
        <f aca="false">Summary!I53</f>
        <v>3.01525</v>
      </c>
      <c r="I57" s="21"/>
      <c r="J57" s="18" t="n">
        <f aca="false">'Transposed Data'!B98</f>
        <v>35.565588</v>
      </c>
      <c r="K57" s="19" t="n">
        <f aca="false">Summary!I70</f>
        <v>5.962059</v>
      </c>
      <c r="L57" s="21"/>
      <c r="M57" s="18" t="n">
        <f aca="false">'Transposed Data'!B115</f>
        <v>251.785082</v>
      </c>
      <c r="N57" s="19" t="n">
        <f aca="false">Summary!I87</f>
        <v>47.341424</v>
      </c>
      <c r="O57" s="21"/>
      <c r="P57" s="18" t="n">
        <f aca="false">'Transposed Data'!B132</f>
        <v>1782.501876</v>
      </c>
      <c r="Q57" s="19" t="n">
        <f aca="false">Summary!I104</f>
        <v>100.000001</v>
      </c>
    </row>
    <row r="58" customFormat="false" ht="9.95" hidden="false" customHeight="true" outlineLevel="0" collapsed="false">
      <c r="A58" s="18" t="n">
        <f aca="false">'Transposed Data'!B48</f>
        <v>0.112468</v>
      </c>
      <c r="B58" s="19" t="n">
        <f aca="false">Summary!I20</f>
        <v>0</v>
      </c>
      <c r="C58" s="20"/>
      <c r="D58" s="18" t="n">
        <f aca="false">'Transposed Data'!B65</f>
        <v>0.796214</v>
      </c>
      <c r="E58" s="19" t="n">
        <f aca="false">Summary!I37</f>
        <v>0.192597</v>
      </c>
      <c r="F58" s="21"/>
      <c r="G58" s="18" t="n">
        <f aca="false">'Transposed Data'!B82</f>
        <v>5.636766</v>
      </c>
      <c r="H58" s="19" t="n">
        <f aca="false">Summary!I54</f>
        <v>3.240397</v>
      </c>
      <c r="I58" s="21"/>
      <c r="J58" s="18" t="n">
        <f aca="false">'Transposed Data'!B99</f>
        <v>39.905246</v>
      </c>
      <c r="K58" s="19" t="n">
        <f aca="false">Summary!I71</f>
        <v>6.180107</v>
      </c>
      <c r="L58" s="21"/>
      <c r="M58" s="18" t="n">
        <f aca="false">'Transposed Data'!B116</f>
        <v>282.507509</v>
      </c>
      <c r="N58" s="19" t="n">
        <f aca="false">Summary!I88</f>
        <v>56.714669</v>
      </c>
      <c r="O58" s="21"/>
      <c r="P58" s="18" t="n">
        <f aca="false">'Transposed Data'!B133</f>
        <v>2000</v>
      </c>
      <c r="Q58" s="19" t="n">
        <f aca="false">Summary!I105</f>
        <v>100.000001</v>
      </c>
    </row>
    <row r="59" customFormat="false" ht="9.95" hidden="false" customHeight="true" outlineLevel="0" collapsed="false">
      <c r="A59" s="23" t="n">
        <f aca="false">'Transposed Data'!B49</f>
        <v>0.126191</v>
      </c>
      <c r="B59" s="24" t="n">
        <f aca="false">Summary!I21</f>
        <v>0</v>
      </c>
      <c r="C59" s="20"/>
      <c r="D59" s="23" t="n">
        <f aca="false">'Transposed Data'!B66</f>
        <v>0.893367</v>
      </c>
      <c r="E59" s="24" t="n">
        <f aca="false">Summary!I38</f>
        <v>0.284623</v>
      </c>
      <c r="F59" s="21"/>
      <c r="G59" s="23" t="n">
        <f aca="false">'Transposed Data'!B83</f>
        <v>6.324555</v>
      </c>
      <c r="H59" s="24" t="n">
        <f aca="false">Summary!I55</f>
        <v>3.465984</v>
      </c>
      <c r="I59" s="21"/>
      <c r="J59" s="23" t="n">
        <f aca="false">'Transposed Data'!B100</f>
        <v>44.774423</v>
      </c>
      <c r="K59" s="24" t="n">
        <f aca="false">Summary!I72</f>
        <v>6.389923</v>
      </c>
      <c r="L59" s="21"/>
      <c r="M59" s="23" t="n">
        <f aca="false">'Transposed Data'!B117</f>
        <v>316.978638</v>
      </c>
      <c r="N59" s="24" t="n">
        <f aca="false">Summary!I89</f>
        <v>66.083553</v>
      </c>
      <c r="O59" s="21"/>
      <c r="P59" s="23"/>
      <c r="Q59" s="25"/>
    </row>
    <row r="60" customFormat="false" ht="12.75" hidden="false" customHeight="false" outlineLevel="0" collapsed="false">
      <c r="Q60" s="26" t="n">
        <f aca="true">TODAY()</f>
        <v>46232</v>
      </c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6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84765625" defaultRowHeight="12" zeroHeight="false" outlineLevelRow="0" outlineLevelCol="0"/>
  <cols>
    <col collapsed="false" customWidth="true" hidden="false" outlineLevel="0" max="1" min="1" style="27" width="20.7"/>
    <col collapsed="false" customWidth="true" hidden="false" outlineLevel="0" max="2" min="2" style="27" width="34.71"/>
    <col collapsed="false" customWidth="true" hidden="false" outlineLevel="0" max="3" min="3" style="27" width="2.28"/>
    <col collapsed="false" customWidth="true" hidden="false" outlineLevel="0" max="6" min="4" style="27" width="10.56"/>
    <col collapsed="false" customWidth="true" hidden="false" outlineLevel="0" max="7" min="7" style="27" width="2.13"/>
    <col collapsed="false" customWidth="true" hidden="false" outlineLevel="0" max="9" min="8" style="27" width="10.56"/>
    <col collapsed="false" customWidth="false" hidden="false" outlineLevel="0" max="257" min="10" style="27" width="8.85"/>
  </cols>
  <sheetData>
    <row r="1" customFormat="false" ht="66.6" hidden="false" customHeight="true" outlineLevel="0" collapsed="false">
      <c r="A1" s="28" t="s">
        <v>1</v>
      </c>
      <c r="B1" s="29" t="s">
        <v>2</v>
      </c>
    </row>
    <row r="2" customFormat="false" ht="12" hidden="false" customHeight="true" outlineLevel="0" collapsed="false">
      <c r="A2" s="28"/>
      <c r="B2" s="29"/>
    </row>
    <row r="3" customFormat="false" ht="15.75" hidden="false" customHeight="false" outlineLevel="0" collapsed="false">
      <c r="A3" s="30" t="s">
        <v>0</v>
      </c>
      <c r="D3" s="31"/>
      <c r="E3" s="32" t="s">
        <v>26</v>
      </c>
      <c r="F3" s="33"/>
      <c r="H3" s="34" t="s">
        <v>27</v>
      </c>
      <c r="I3" s="34"/>
    </row>
    <row r="4" customFormat="false" ht="12" hidden="false" customHeight="false" outlineLevel="0" collapsed="false">
      <c r="A4" s="35"/>
      <c r="D4" s="34" t="s">
        <v>28</v>
      </c>
      <c r="E4" s="34" t="s">
        <v>29</v>
      </c>
      <c r="F4" s="36" t="s">
        <v>30</v>
      </c>
      <c r="H4" s="34" t="s">
        <v>31</v>
      </c>
      <c r="I4" s="34" t="s">
        <v>32</v>
      </c>
    </row>
    <row r="5" customFormat="false" ht="12" hidden="false" customHeight="false" outlineLevel="0" collapsed="false">
      <c r="A5" s="37" t="s">
        <v>3</v>
      </c>
      <c r="B5" s="38" t="str">
        <f aca="false">'Transposed Data'!B1</f>
        <v>S1</v>
      </c>
      <c r="D5" s="39" t="s">
        <v>33</v>
      </c>
      <c r="E5" s="39" t="s">
        <v>33</v>
      </c>
      <c r="F5" s="40"/>
      <c r="H5" s="39" t="s">
        <v>33</v>
      </c>
      <c r="I5" s="41"/>
    </row>
    <row r="6" customFormat="false" ht="12" hidden="false" customHeight="false" outlineLevel="0" collapsed="false">
      <c r="A6" s="42" t="s">
        <v>34</v>
      </c>
      <c r="B6" s="43" t="str">
        <f aca="false">'Transposed Data'!B2</f>
        <v>R058883</v>
      </c>
      <c r="D6" s="44" t="n">
        <f aca="false">'Transposed Data'!B33</f>
        <v>0.02</v>
      </c>
      <c r="E6" s="44" t="n">
        <f aca="false">'Transposed Data'!B34</f>
        <v>0.02244</v>
      </c>
      <c r="F6" s="45" t="n">
        <f aca="false">'Transposed Data'!B134</f>
        <v>0</v>
      </c>
      <c r="H6" s="44" t="n">
        <f aca="false">E6</f>
        <v>0.02244</v>
      </c>
      <c r="I6" s="45" t="n">
        <f aca="false">F6</f>
        <v>0</v>
      </c>
    </row>
    <row r="7" customFormat="false" ht="12" hidden="false" customHeight="false" outlineLevel="0" collapsed="false">
      <c r="A7" s="42" t="s">
        <v>5</v>
      </c>
      <c r="B7" s="43" t="str">
        <f aca="false">'Transposed Data'!B3</f>
        <v>P47975</v>
      </c>
      <c r="D7" s="46" t="n">
        <f aca="false">'Transposed Data'!B34</f>
        <v>0.02244</v>
      </c>
      <c r="E7" s="46" t="n">
        <f aca="false">'Transposed Data'!B35</f>
        <v>0.025179</v>
      </c>
      <c r="F7" s="47" t="n">
        <f aca="false">'Transposed Data'!B135</f>
        <v>0</v>
      </c>
      <c r="H7" s="46" t="n">
        <f aca="false">E7</f>
        <v>0.025179</v>
      </c>
      <c r="I7" s="47" t="n">
        <f aca="false">F7+I6</f>
        <v>0</v>
      </c>
    </row>
    <row r="8" customFormat="false" ht="12" hidden="false" customHeight="false" outlineLevel="0" collapsed="false">
      <c r="A8" s="42" t="s">
        <v>35</v>
      </c>
      <c r="B8" s="48" t="str">
        <f aca="false">'Transposed Data'!B6</f>
        <v>Thursday, 7 July 2005 1:35:46 PM</v>
      </c>
      <c r="D8" s="46" t="n">
        <f aca="false">'Transposed Data'!B35</f>
        <v>0.025179</v>
      </c>
      <c r="E8" s="46" t="n">
        <f aca="false">'Transposed Data'!B36</f>
        <v>0.028251</v>
      </c>
      <c r="F8" s="47" t="n">
        <f aca="false">'Transposed Data'!B136</f>
        <v>0</v>
      </c>
      <c r="H8" s="46" t="n">
        <f aca="false">E8</f>
        <v>0.028251</v>
      </c>
      <c r="I8" s="47" t="n">
        <f aca="false">F8+I7</f>
        <v>0</v>
      </c>
    </row>
    <row r="9" customFormat="false" ht="12" hidden="false" customHeight="false" outlineLevel="0" collapsed="false">
      <c r="A9" s="42"/>
      <c r="B9" s="43"/>
      <c r="D9" s="46" t="n">
        <f aca="false">'Transposed Data'!B36</f>
        <v>0.028251</v>
      </c>
      <c r="E9" s="46" t="n">
        <f aca="false">'Transposed Data'!B37</f>
        <v>0.031698</v>
      </c>
      <c r="F9" s="47" t="n">
        <f aca="false">'Transposed Data'!B137</f>
        <v>0</v>
      </c>
      <c r="H9" s="46" t="n">
        <f aca="false">E9</f>
        <v>0.031698</v>
      </c>
      <c r="I9" s="47" t="n">
        <f aca="false">F9+I8</f>
        <v>0</v>
      </c>
    </row>
    <row r="10" customFormat="false" ht="12" hidden="false" customHeight="false" outlineLevel="0" collapsed="false">
      <c r="A10" s="42" t="s">
        <v>36</v>
      </c>
      <c r="B10" s="43" t="str">
        <f aca="false">'Transposed Data'!B10</f>
        <v>Water</v>
      </c>
      <c r="D10" s="46" t="n">
        <f aca="false">'Transposed Data'!B37</f>
        <v>0.031698</v>
      </c>
      <c r="E10" s="46" t="n">
        <f aca="false">'Transposed Data'!B38</f>
        <v>0.035566</v>
      </c>
      <c r="F10" s="47" t="n">
        <f aca="false">'Transposed Data'!B138</f>
        <v>0</v>
      </c>
      <c r="H10" s="46" t="n">
        <f aca="false">E10</f>
        <v>0.035566</v>
      </c>
      <c r="I10" s="47" t="n">
        <f aca="false">F10+I9</f>
        <v>0</v>
      </c>
    </row>
    <row r="11" customFormat="false" ht="12" hidden="false" customHeight="false" outlineLevel="0" collapsed="false">
      <c r="A11" s="42" t="s">
        <v>37</v>
      </c>
      <c r="B11" s="43" t="str">
        <f aca="false">CONCATENATE('Transposed Data'!B21," ",'Transposed Data'!B22," ",'Transposed Data'!B23)</f>
        <v>10 millilitres sodium hexametaphosphate</v>
      </c>
      <c r="D11" s="46" t="n">
        <f aca="false">'Transposed Data'!B38</f>
        <v>0.035566</v>
      </c>
      <c r="E11" s="46" t="n">
        <f aca="false">'Transposed Data'!B39</f>
        <v>0.039905</v>
      </c>
      <c r="F11" s="47" t="n">
        <f aca="false">'Transposed Data'!B139</f>
        <v>0</v>
      </c>
      <c r="H11" s="46" t="n">
        <f aca="false">E11</f>
        <v>0.039905</v>
      </c>
      <c r="I11" s="47" t="n">
        <f aca="false">F11+I10</f>
        <v>0</v>
      </c>
    </row>
    <row r="12" customFormat="false" ht="12" hidden="false" customHeight="false" outlineLevel="0" collapsed="false">
      <c r="A12" s="42" t="s">
        <v>38</v>
      </c>
      <c r="B12" s="43" t="str">
        <f aca="false">CONCATENATE('Transposed Data'!B18," ",'Transposed Data'!B19," ",'Transposed Data'!B17," ")</f>
        <v>20 minutes ultrasonic bath </v>
      </c>
      <c r="D12" s="46" t="n">
        <f aca="false">'Transposed Data'!B39</f>
        <v>0.039905</v>
      </c>
      <c r="E12" s="46" t="n">
        <f aca="false">'Transposed Data'!B40</f>
        <v>0.044774</v>
      </c>
      <c r="F12" s="47" t="n">
        <f aca="false">'Transposed Data'!B140</f>
        <v>0</v>
      </c>
      <c r="H12" s="46" t="n">
        <f aca="false">E12</f>
        <v>0.044774</v>
      </c>
      <c r="I12" s="47" t="n">
        <f aca="false">F12+I11</f>
        <v>0</v>
      </c>
    </row>
    <row r="13" customFormat="false" ht="12" hidden="false" customHeight="false" outlineLevel="0" collapsed="false">
      <c r="A13" s="42"/>
      <c r="B13" s="43"/>
      <c r="D13" s="46" t="n">
        <f aca="false">'Transposed Data'!B40</f>
        <v>0.044774</v>
      </c>
      <c r="E13" s="46" t="n">
        <f aca="false">'Transposed Data'!B41</f>
        <v>0.050238</v>
      </c>
      <c r="F13" s="47" t="n">
        <f aca="false">'Transposed Data'!B141</f>
        <v>0</v>
      </c>
      <c r="H13" s="46" t="n">
        <f aca="false">E13</f>
        <v>0.050238</v>
      </c>
      <c r="I13" s="47" t="n">
        <f aca="false">F13+I12</f>
        <v>0</v>
      </c>
    </row>
    <row r="14" customFormat="false" ht="12" hidden="false" customHeight="false" outlineLevel="0" collapsed="false">
      <c r="A14" s="42" t="s">
        <v>39</v>
      </c>
      <c r="B14" s="43" t="n">
        <f aca="false">'Transposed Data'!B16</f>
        <v>0.0616</v>
      </c>
      <c r="D14" s="46" t="n">
        <f aca="false">'Transposed Data'!B41</f>
        <v>0.050238</v>
      </c>
      <c r="E14" s="46" t="n">
        <f aca="false">'Transposed Data'!B42</f>
        <v>0.056368</v>
      </c>
      <c r="F14" s="47" t="n">
        <f aca="false">'Transposed Data'!B142</f>
        <v>0</v>
      </c>
      <c r="H14" s="46" t="n">
        <f aca="false">E14</f>
        <v>0.056368</v>
      </c>
      <c r="I14" s="47" t="n">
        <f aca="false">F14+I13</f>
        <v>0</v>
      </c>
    </row>
    <row r="15" customFormat="false" ht="12" hidden="false" customHeight="false" outlineLevel="0" collapsed="false">
      <c r="A15" s="42" t="s">
        <v>40</v>
      </c>
      <c r="B15" s="43" t="n">
        <f aca="false">'Transposed Data'!B15</f>
        <v>11.36</v>
      </c>
      <c r="D15" s="46" t="n">
        <f aca="false">'Transposed Data'!B42</f>
        <v>0.056368</v>
      </c>
      <c r="E15" s="46" t="n">
        <f aca="false">'Transposed Data'!B43</f>
        <v>0.063246</v>
      </c>
      <c r="F15" s="47" t="n">
        <f aca="false">'Transposed Data'!B143</f>
        <v>0</v>
      </c>
      <c r="H15" s="46" t="n">
        <f aca="false">E15</f>
        <v>0.063246</v>
      </c>
      <c r="I15" s="47" t="n">
        <f aca="false">F15+I14</f>
        <v>0</v>
      </c>
    </row>
    <row r="16" customFormat="false" ht="12" hidden="false" customHeight="false" outlineLevel="0" collapsed="false">
      <c r="A16" s="42" t="s">
        <v>41</v>
      </c>
      <c r="B16" s="43" t="n">
        <f aca="false">'Transposed Data'!B32</f>
        <v>1.45</v>
      </c>
      <c r="D16" s="46" t="n">
        <f aca="false">'Transposed Data'!B43</f>
        <v>0.063246</v>
      </c>
      <c r="E16" s="46" t="n">
        <f aca="false">'Transposed Data'!B44</f>
        <v>0.070963</v>
      </c>
      <c r="F16" s="47" t="n">
        <f aca="false">'Transposed Data'!B144</f>
        <v>0</v>
      </c>
      <c r="H16" s="46" t="n">
        <f aca="false">E16</f>
        <v>0.070963</v>
      </c>
      <c r="I16" s="47" t="n">
        <f aca="false">F16+I15</f>
        <v>0</v>
      </c>
    </row>
    <row r="17" customFormat="false" ht="12" hidden="false" customHeight="false" outlineLevel="0" collapsed="false">
      <c r="A17" s="42"/>
      <c r="B17" s="43"/>
      <c r="D17" s="46" t="n">
        <f aca="false">'Transposed Data'!B44</f>
        <v>0.070963</v>
      </c>
      <c r="E17" s="46" t="n">
        <f aca="false">'Transposed Data'!B45</f>
        <v>0.079621</v>
      </c>
      <c r="F17" s="47" t="n">
        <f aca="false">'Transposed Data'!B145</f>
        <v>0</v>
      </c>
      <c r="H17" s="46" t="n">
        <f aca="false">E17</f>
        <v>0.079621</v>
      </c>
      <c r="I17" s="47" t="n">
        <f aca="false">F17+I16</f>
        <v>0</v>
      </c>
    </row>
    <row r="18" customFormat="false" ht="12" hidden="false" customHeight="false" outlineLevel="0" collapsed="false">
      <c r="A18" s="42" t="s">
        <v>42</v>
      </c>
      <c r="B18" s="43" t="str">
        <f aca="false">IF('Transposed Data'!B4=0,"",'Transposed Data'!B4)</f>
        <v/>
      </c>
      <c r="D18" s="46" t="n">
        <f aca="false">'Transposed Data'!B45</f>
        <v>0.079621</v>
      </c>
      <c r="E18" s="46" t="n">
        <f aca="false">'Transposed Data'!B46</f>
        <v>0.089337</v>
      </c>
      <c r="F18" s="47" t="n">
        <f aca="false">'Transposed Data'!B146</f>
        <v>0</v>
      </c>
      <c r="H18" s="46" t="n">
        <f aca="false">E18</f>
        <v>0.089337</v>
      </c>
      <c r="I18" s="47" t="n">
        <f aca="false">F18+I17</f>
        <v>0</v>
      </c>
    </row>
    <row r="19" customFormat="false" ht="12" hidden="false" customHeight="false" outlineLevel="0" collapsed="false">
      <c r="A19" s="42" t="s">
        <v>43</v>
      </c>
      <c r="B19" s="43" t="str">
        <f aca="false">'Transposed Data'!B11</f>
        <v>General purpose</v>
      </c>
      <c r="D19" s="46" t="n">
        <f aca="false">'Transposed Data'!B46</f>
        <v>0.089337</v>
      </c>
      <c r="E19" s="46" t="n">
        <f aca="false">'Transposed Data'!B47</f>
        <v>0.100237</v>
      </c>
      <c r="F19" s="47" t="n">
        <f aca="false">'Transposed Data'!B147</f>
        <v>0</v>
      </c>
      <c r="H19" s="46" t="n">
        <f aca="false">E19</f>
        <v>0.100237</v>
      </c>
      <c r="I19" s="47" t="n">
        <f aca="false">F19+I18</f>
        <v>0</v>
      </c>
    </row>
    <row r="20" customFormat="false" ht="12" hidden="false" customHeight="false" outlineLevel="0" collapsed="false">
      <c r="A20" s="42" t="s">
        <v>44</v>
      </c>
      <c r="B20" s="43" t="str">
        <f aca="false">'Transposed Data'!B20</f>
        <v>Volume</v>
      </c>
      <c r="D20" s="46" t="n">
        <f aca="false">'Transposed Data'!B47</f>
        <v>0.100237</v>
      </c>
      <c r="E20" s="46" t="n">
        <f aca="false">'Transposed Data'!B48</f>
        <v>0.112468</v>
      </c>
      <c r="F20" s="47" t="n">
        <f aca="false">'Transposed Data'!B148</f>
        <v>0</v>
      </c>
      <c r="H20" s="46" t="n">
        <f aca="false">E20</f>
        <v>0.112468</v>
      </c>
      <c r="I20" s="47" t="n">
        <f aca="false">F20+I19</f>
        <v>0</v>
      </c>
    </row>
    <row r="21" customFormat="false" ht="12" hidden="false" customHeight="false" outlineLevel="0" collapsed="false">
      <c r="A21" s="42"/>
      <c r="B21" s="43"/>
      <c r="D21" s="46" t="n">
        <f aca="false">'Transposed Data'!B48</f>
        <v>0.112468</v>
      </c>
      <c r="E21" s="46" t="n">
        <f aca="false">'Transposed Data'!B49</f>
        <v>0.126191</v>
      </c>
      <c r="F21" s="47" t="n">
        <f aca="false">'Transposed Data'!B149</f>
        <v>0</v>
      </c>
      <c r="H21" s="46" t="n">
        <f aca="false">E21</f>
        <v>0.126191</v>
      </c>
      <c r="I21" s="47" t="n">
        <f aca="false">F21+I20</f>
        <v>0</v>
      </c>
    </row>
    <row r="22" customFormat="false" ht="12" hidden="false" customHeight="false" outlineLevel="0" collapsed="false">
      <c r="A22" s="42" t="s">
        <v>45</v>
      </c>
      <c r="B22" s="43" t="n">
        <f aca="false">'Transposed Data'!B24</f>
        <v>271.664</v>
      </c>
      <c r="D22" s="46" t="n">
        <f aca="false">'Transposed Data'!B49</f>
        <v>0.126191</v>
      </c>
      <c r="E22" s="46" t="n">
        <f aca="false">'Transposed Data'!B50</f>
        <v>0.141589</v>
      </c>
      <c r="F22" s="47" t="n">
        <f aca="false">'Transposed Data'!B150</f>
        <v>0</v>
      </c>
      <c r="H22" s="46" t="n">
        <f aca="false">E22</f>
        <v>0.141589</v>
      </c>
      <c r="I22" s="47" t="n">
        <f aca="false">F22+I21</f>
        <v>0</v>
      </c>
    </row>
    <row r="23" customFormat="false" ht="12" hidden="false" customHeight="false" outlineLevel="0" collapsed="false">
      <c r="A23" s="42" t="s">
        <v>46</v>
      </c>
      <c r="B23" s="43" t="n">
        <f aca="false">'Transposed Data'!B27</f>
        <v>41.822</v>
      </c>
      <c r="D23" s="46" t="n">
        <f aca="false">'Transposed Data'!B50</f>
        <v>0.141589</v>
      </c>
      <c r="E23" s="46" t="n">
        <f aca="false">'Transposed Data'!B51</f>
        <v>0.158866</v>
      </c>
      <c r="F23" s="47" t="n">
        <f aca="false">'Transposed Data'!B151</f>
        <v>0</v>
      </c>
      <c r="H23" s="46" t="n">
        <f aca="false">E23</f>
        <v>0.158866</v>
      </c>
      <c r="I23" s="47" t="n">
        <f aca="false">F23+I22</f>
        <v>0</v>
      </c>
    </row>
    <row r="24" customFormat="false" ht="13.5" hidden="false" customHeight="false" outlineLevel="0" collapsed="false">
      <c r="A24" s="42" t="s">
        <v>47</v>
      </c>
      <c r="B24" s="43" t="n">
        <f aca="false">'Transposed Data'!B26</f>
        <v>0.143</v>
      </c>
      <c r="D24" s="46" t="n">
        <f aca="false">'Transposed Data'!B51</f>
        <v>0.158866</v>
      </c>
      <c r="E24" s="46" t="n">
        <f aca="false">'Transposed Data'!B52</f>
        <v>0.17825</v>
      </c>
      <c r="F24" s="47" t="n">
        <f aca="false">'Transposed Data'!B152</f>
        <v>0</v>
      </c>
      <c r="H24" s="46" t="n">
        <f aca="false">E24</f>
        <v>0.17825</v>
      </c>
      <c r="I24" s="47" t="n">
        <f aca="false">F24+I23</f>
        <v>0</v>
      </c>
    </row>
    <row r="25" customFormat="false" ht="12" hidden="false" customHeight="false" outlineLevel="0" collapsed="false">
      <c r="A25" s="42"/>
      <c r="B25" s="43"/>
      <c r="D25" s="46" t="n">
        <f aca="false">'Transposed Data'!B52</f>
        <v>0.17825</v>
      </c>
      <c r="E25" s="46" t="n">
        <f aca="false">'Transposed Data'!B53</f>
        <v>0.2</v>
      </c>
      <c r="F25" s="47" t="n">
        <f aca="false">'Transposed Data'!B153</f>
        <v>0</v>
      </c>
      <c r="H25" s="46" t="n">
        <f aca="false">E25</f>
        <v>0.2</v>
      </c>
      <c r="I25" s="47" t="n">
        <f aca="false">F25+I24</f>
        <v>0</v>
      </c>
    </row>
    <row r="26" customFormat="false" ht="12" hidden="false" customHeight="false" outlineLevel="0" collapsed="false">
      <c r="A26" s="42" t="s">
        <v>48</v>
      </c>
      <c r="B26" s="43" t="n">
        <f aca="false">'Transposed Data'!B28</f>
        <v>119.211</v>
      </c>
      <c r="D26" s="46" t="n">
        <f aca="false">'Transposed Data'!B53</f>
        <v>0.2</v>
      </c>
      <c r="E26" s="46" t="n">
        <f aca="false">'Transposed Data'!B54</f>
        <v>0.224404</v>
      </c>
      <c r="F26" s="47" t="n">
        <f aca="false">'Transposed Data'!B154</f>
        <v>0</v>
      </c>
      <c r="H26" s="46" t="n">
        <f aca="false">E26</f>
        <v>0.224404</v>
      </c>
      <c r="I26" s="47" t="n">
        <f aca="false">F26+I25</f>
        <v>0</v>
      </c>
    </row>
    <row r="27" customFormat="false" ht="12" hidden="false" customHeight="false" outlineLevel="0" collapsed="false">
      <c r="A27" s="42" t="s">
        <v>49</v>
      </c>
      <c r="B27" s="43" t="n">
        <f aca="false">'Transposed Data'!B29</f>
        <v>260.235</v>
      </c>
      <c r="D27" s="46" t="n">
        <f aca="false">'Transposed Data'!B54</f>
        <v>0.224404</v>
      </c>
      <c r="E27" s="46" t="n">
        <f aca="false">'Transposed Data'!B55</f>
        <v>0.251785</v>
      </c>
      <c r="F27" s="47" t="n">
        <f aca="false">'Transposed Data'!B155</f>
        <v>0</v>
      </c>
      <c r="H27" s="46" t="n">
        <f aca="false">E27</f>
        <v>0.251785</v>
      </c>
      <c r="I27" s="47" t="n">
        <f aca="false">F27+I26</f>
        <v>0</v>
      </c>
    </row>
    <row r="28" customFormat="false" ht="12" hidden="false" customHeight="false" outlineLevel="0" collapsed="false">
      <c r="A28" s="49" t="s">
        <v>50</v>
      </c>
      <c r="B28" s="43" t="n">
        <f aca="false">'Transposed Data'!B30</f>
        <v>454.509</v>
      </c>
      <c r="D28" s="46" t="n">
        <f aca="false">'Transposed Data'!B55</f>
        <v>0.251785</v>
      </c>
      <c r="E28" s="46" t="n">
        <f aca="false">'Transposed Data'!B56</f>
        <v>0.282508</v>
      </c>
      <c r="F28" s="47" t="n">
        <f aca="false">'Transposed Data'!B156</f>
        <v>0</v>
      </c>
      <c r="H28" s="46" t="n">
        <f aca="false">E28</f>
        <v>0.282508</v>
      </c>
      <c r="I28" s="47" t="n">
        <f aca="false">F28+I27</f>
        <v>0</v>
      </c>
    </row>
    <row r="29" customFormat="false" ht="12" hidden="false" customHeight="false" outlineLevel="0" collapsed="false">
      <c r="A29" s="50" t="s">
        <v>51</v>
      </c>
      <c r="B29" s="51" t="n">
        <f aca="false">'Transposed Data'!B31</f>
        <v>382.382</v>
      </c>
      <c r="D29" s="46" t="n">
        <f aca="false">'Transposed Data'!B56</f>
        <v>0.282508</v>
      </c>
      <c r="E29" s="46" t="n">
        <f aca="false">'Transposed Data'!B57</f>
        <v>0.316979</v>
      </c>
      <c r="F29" s="47" t="n">
        <f aca="false">'Transposed Data'!B157</f>
        <v>0</v>
      </c>
      <c r="H29" s="46" t="n">
        <f aca="false">E29</f>
        <v>0.316979</v>
      </c>
      <c r="I29" s="47" t="n">
        <f aca="false">F29+I28</f>
        <v>0</v>
      </c>
    </row>
    <row r="30" customFormat="false" ht="12" hidden="false" customHeight="false" outlineLevel="0" collapsed="false">
      <c r="D30" s="46" t="n">
        <f aca="false">'Transposed Data'!B57</f>
        <v>0.316979</v>
      </c>
      <c r="E30" s="46" t="n">
        <f aca="false">'Transposed Data'!B58</f>
        <v>0.355656</v>
      </c>
      <c r="F30" s="47" t="n">
        <f aca="false">'Transposed Data'!B158</f>
        <v>0</v>
      </c>
      <c r="H30" s="46" t="n">
        <f aca="false">E30</f>
        <v>0.355656</v>
      </c>
      <c r="I30" s="47" t="n">
        <f aca="false">F30+I29</f>
        <v>0</v>
      </c>
    </row>
    <row r="31" customFormat="false" ht="12" hidden="false" customHeight="false" outlineLevel="0" collapsed="false">
      <c r="D31" s="46" t="n">
        <f aca="false">'Transposed Data'!B58</f>
        <v>0.355656</v>
      </c>
      <c r="E31" s="46" t="n">
        <f aca="false">'Transposed Data'!B59</f>
        <v>0.399052</v>
      </c>
      <c r="F31" s="47" t="n">
        <f aca="false">'Transposed Data'!B159</f>
        <v>0</v>
      </c>
      <c r="H31" s="46" t="n">
        <f aca="false">E31</f>
        <v>0.399052</v>
      </c>
      <c r="I31" s="47" t="n">
        <f aca="false">F31+I30</f>
        <v>0</v>
      </c>
    </row>
    <row r="32" customFormat="false" ht="12" hidden="false" customHeight="false" outlineLevel="0" collapsed="false">
      <c r="D32" s="46" t="n">
        <f aca="false">'Transposed Data'!B59</f>
        <v>0.399052</v>
      </c>
      <c r="E32" s="46" t="n">
        <f aca="false">'Transposed Data'!B60</f>
        <v>0.447744</v>
      </c>
      <c r="F32" s="47" t="n">
        <f aca="false">'Transposed Data'!B160</f>
        <v>0</v>
      </c>
      <c r="H32" s="46" t="n">
        <f aca="false">E32</f>
        <v>0.447744</v>
      </c>
      <c r="I32" s="47" t="n">
        <f aca="false">F32+I31</f>
        <v>0</v>
      </c>
    </row>
    <row r="33" customFormat="false" ht="12" hidden="false" customHeight="false" outlineLevel="0" collapsed="false">
      <c r="D33" s="46" t="n">
        <f aca="false">'Transposed Data'!B60</f>
        <v>0.447744</v>
      </c>
      <c r="E33" s="46" t="n">
        <f aca="false">'Transposed Data'!B61</f>
        <v>0.502377</v>
      </c>
      <c r="F33" s="47" t="n">
        <f aca="false">'Transposed Data'!B161</f>
        <v>0</v>
      </c>
      <c r="H33" s="46" t="n">
        <f aca="false">E33</f>
        <v>0.502377</v>
      </c>
      <c r="I33" s="47" t="n">
        <f aca="false">F33+I32</f>
        <v>0</v>
      </c>
    </row>
    <row r="34" customFormat="false" ht="12" hidden="false" customHeight="false" outlineLevel="0" collapsed="false">
      <c r="D34" s="46" t="n">
        <f aca="false">'Transposed Data'!B61</f>
        <v>0.502377</v>
      </c>
      <c r="E34" s="46" t="n">
        <f aca="false">'Transposed Data'!B62</f>
        <v>0.563677</v>
      </c>
      <c r="F34" s="47" t="n">
        <f aca="false">'Transposed Data'!B162</f>
        <v>0.000102</v>
      </c>
      <c r="H34" s="46" t="n">
        <f aca="false">E34</f>
        <v>0.563677</v>
      </c>
      <c r="I34" s="47" t="n">
        <f aca="false">F34+I33</f>
        <v>0.000102</v>
      </c>
    </row>
    <row r="35" customFormat="false" ht="12" hidden="false" customHeight="false" outlineLevel="0" collapsed="false">
      <c r="D35" s="46" t="n">
        <f aca="false">'Transposed Data'!B62</f>
        <v>0.563677</v>
      </c>
      <c r="E35" s="46" t="n">
        <f aca="false">'Transposed Data'!B63</f>
        <v>0.632456</v>
      </c>
      <c r="F35" s="47" t="n">
        <f aca="false">'Transposed Data'!B163</f>
        <v>0.049127</v>
      </c>
      <c r="H35" s="46" t="n">
        <f aca="false">E35</f>
        <v>0.632456</v>
      </c>
      <c r="I35" s="47" t="n">
        <f aca="false">F35+I34</f>
        <v>0.049229</v>
      </c>
    </row>
    <row r="36" customFormat="false" ht="12" hidden="false" customHeight="false" outlineLevel="0" collapsed="false">
      <c r="D36" s="46" t="n">
        <f aca="false">'Transposed Data'!B63</f>
        <v>0.632456</v>
      </c>
      <c r="E36" s="46" t="n">
        <f aca="false">'Transposed Data'!B64</f>
        <v>0.709627</v>
      </c>
      <c r="F36" s="47" t="n">
        <f aca="false">'Transposed Data'!B164</f>
        <v>0.066106</v>
      </c>
      <c r="H36" s="46" t="n">
        <f aca="false">E36</f>
        <v>0.709627</v>
      </c>
      <c r="I36" s="47" t="n">
        <f aca="false">F36+I35</f>
        <v>0.115335</v>
      </c>
    </row>
    <row r="37" customFormat="false" ht="12" hidden="false" customHeight="false" outlineLevel="0" collapsed="false">
      <c r="D37" s="46" t="n">
        <f aca="false">'Transposed Data'!B64</f>
        <v>0.709627</v>
      </c>
      <c r="E37" s="46" t="n">
        <f aca="false">'Transposed Data'!B65</f>
        <v>0.796214</v>
      </c>
      <c r="F37" s="47" t="n">
        <f aca="false">'Transposed Data'!B165</f>
        <v>0.077262</v>
      </c>
      <c r="H37" s="46" t="n">
        <f aca="false">E37</f>
        <v>0.796214</v>
      </c>
      <c r="I37" s="47" t="n">
        <f aca="false">F37+I36</f>
        <v>0.192597</v>
      </c>
    </row>
    <row r="38" customFormat="false" ht="12" hidden="false" customHeight="false" outlineLevel="0" collapsed="false">
      <c r="D38" s="46" t="n">
        <f aca="false">'Transposed Data'!B65</f>
        <v>0.796214</v>
      </c>
      <c r="E38" s="46" t="n">
        <f aca="false">'Transposed Data'!B66</f>
        <v>0.893367</v>
      </c>
      <c r="F38" s="47" t="n">
        <f aca="false">'Transposed Data'!B166</f>
        <v>0.092026</v>
      </c>
      <c r="H38" s="46" t="n">
        <f aca="false">E38</f>
        <v>0.893367</v>
      </c>
      <c r="I38" s="47" t="n">
        <f aca="false">F38+I37</f>
        <v>0.284623</v>
      </c>
    </row>
    <row r="39" customFormat="false" ht="12" hidden="false" customHeight="false" outlineLevel="0" collapsed="false">
      <c r="D39" s="46" t="n">
        <f aca="false">'Transposed Data'!B66</f>
        <v>0.893367</v>
      </c>
      <c r="E39" s="46" t="n">
        <f aca="false">'Transposed Data'!B67</f>
        <v>1.002374</v>
      </c>
      <c r="F39" s="47" t="n">
        <f aca="false">'Transposed Data'!B167</f>
        <v>0.107293</v>
      </c>
      <c r="H39" s="46" t="n">
        <f aca="false">E39</f>
        <v>1.002374</v>
      </c>
      <c r="I39" s="47" t="n">
        <f aca="false">F39+I38</f>
        <v>0.391916</v>
      </c>
    </row>
    <row r="40" customFormat="false" ht="12" hidden="false" customHeight="false" outlineLevel="0" collapsed="false">
      <c r="D40" s="46" t="n">
        <f aca="false">'Transposed Data'!B67</f>
        <v>1.002374</v>
      </c>
      <c r="E40" s="46" t="n">
        <f aca="false">'Transposed Data'!B68</f>
        <v>1.124683</v>
      </c>
      <c r="F40" s="47" t="n">
        <f aca="false">'Transposed Data'!B168</f>
        <v>0.122562</v>
      </c>
      <c r="H40" s="46" t="n">
        <f aca="false">E40</f>
        <v>1.124683</v>
      </c>
      <c r="I40" s="47" t="n">
        <f aca="false">F40+I39</f>
        <v>0.514478</v>
      </c>
    </row>
    <row r="41" customFormat="false" ht="12" hidden="false" customHeight="false" outlineLevel="0" collapsed="false">
      <c r="D41" s="46" t="n">
        <f aca="false">'Transposed Data'!B68</f>
        <v>1.124683</v>
      </c>
      <c r="E41" s="46" t="n">
        <f aca="false">'Transposed Data'!B69</f>
        <v>1.261915</v>
      </c>
      <c r="F41" s="47" t="n">
        <f aca="false">'Transposed Data'!B169</f>
        <v>0.137223</v>
      </c>
      <c r="H41" s="46" t="n">
        <f aca="false">E41</f>
        <v>1.261915</v>
      </c>
      <c r="I41" s="47" t="n">
        <f aca="false">F41+I40</f>
        <v>0.651701</v>
      </c>
    </row>
    <row r="42" customFormat="false" ht="12" hidden="false" customHeight="false" outlineLevel="0" collapsed="false">
      <c r="D42" s="46" t="n">
        <f aca="false">'Transposed Data'!B69</f>
        <v>1.261915</v>
      </c>
      <c r="E42" s="46" t="n">
        <f aca="false">'Transposed Data'!B70</f>
        <v>1.415892</v>
      </c>
      <c r="F42" s="47" t="n">
        <f aca="false">'Transposed Data'!B170</f>
        <v>0.151399</v>
      </c>
      <c r="H42" s="46" t="n">
        <f aca="false">E42</f>
        <v>1.415892</v>
      </c>
      <c r="I42" s="47" t="n">
        <f aca="false">F42+I41</f>
        <v>0.8031</v>
      </c>
    </row>
    <row r="43" customFormat="false" ht="12" hidden="false" customHeight="false" outlineLevel="0" collapsed="false">
      <c r="D43" s="46" t="n">
        <f aca="false">'Transposed Data'!B70</f>
        <v>1.415892</v>
      </c>
      <c r="E43" s="46" t="n">
        <f aca="false">'Transposed Data'!B71</f>
        <v>1.588656</v>
      </c>
      <c r="F43" s="47" t="n">
        <f aca="false">'Transposed Data'!B171</f>
        <v>0.164154</v>
      </c>
      <c r="H43" s="46" t="n">
        <f aca="false">E43</f>
        <v>1.588656</v>
      </c>
      <c r="I43" s="47" t="n">
        <f aca="false">F43+I42</f>
        <v>0.967254</v>
      </c>
    </row>
    <row r="44" customFormat="false" ht="12" hidden="false" customHeight="false" outlineLevel="0" collapsed="false">
      <c r="D44" s="46" t="n">
        <f aca="false">'Transposed Data'!B71</f>
        <v>1.588656</v>
      </c>
      <c r="E44" s="46" t="n">
        <f aca="false">'Transposed Data'!B72</f>
        <v>1.782502</v>
      </c>
      <c r="F44" s="47" t="n">
        <f aca="false">'Transposed Data'!B172</f>
        <v>0.17569</v>
      </c>
      <c r="H44" s="46" t="n">
        <f aca="false">E44</f>
        <v>1.782502</v>
      </c>
      <c r="I44" s="47" t="n">
        <f aca="false">F44+I43</f>
        <v>1.142944</v>
      </c>
    </row>
    <row r="45" customFormat="false" ht="12" hidden="false" customHeight="false" outlineLevel="0" collapsed="false">
      <c r="D45" s="46" t="n">
        <f aca="false">'Transposed Data'!B72</f>
        <v>1.782502</v>
      </c>
      <c r="E45" s="46" t="n">
        <f aca="false">'Transposed Data'!B73</f>
        <v>2</v>
      </c>
      <c r="F45" s="47" t="n">
        <f aca="false">'Transposed Data'!B173</f>
        <v>0.185485</v>
      </c>
      <c r="H45" s="46" t="n">
        <f aca="false">E45</f>
        <v>2</v>
      </c>
      <c r="I45" s="47" t="n">
        <f aca="false">F45+I44</f>
        <v>1.328429</v>
      </c>
    </row>
    <row r="46" customFormat="false" ht="12" hidden="false" customHeight="false" outlineLevel="0" collapsed="false">
      <c r="D46" s="46" t="n">
        <f aca="false">'Transposed Data'!B73</f>
        <v>2</v>
      </c>
      <c r="E46" s="46" t="n">
        <f aca="false">'Transposed Data'!B74</f>
        <v>2.244037</v>
      </c>
      <c r="F46" s="47" t="n">
        <f aca="false">'Transposed Data'!B174</f>
        <v>0.193735</v>
      </c>
      <c r="H46" s="46" t="n">
        <f aca="false">E46</f>
        <v>2.244037</v>
      </c>
      <c r="I46" s="47" t="n">
        <f aca="false">F46+I45</f>
        <v>1.522164</v>
      </c>
    </row>
    <row r="47" customFormat="false" ht="12" hidden="false" customHeight="false" outlineLevel="0" collapsed="false">
      <c r="D47" s="46" t="n">
        <f aca="false">'Transposed Data'!B74</f>
        <v>2.244037</v>
      </c>
      <c r="E47" s="46" t="n">
        <f aca="false">'Transposed Data'!B75</f>
        <v>2.517851</v>
      </c>
      <c r="F47" s="47" t="n">
        <f aca="false">'Transposed Data'!B175</f>
        <v>0.20047</v>
      </c>
      <c r="H47" s="46" t="n">
        <f aca="false">E47</f>
        <v>2.517851</v>
      </c>
      <c r="I47" s="47" t="n">
        <f aca="false">F47+I46</f>
        <v>1.722634</v>
      </c>
    </row>
    <row r="48" customFormat="false" ht="12" hidden="false" customHeight="false" outlineLevel="0" collapsed="false">
      <c r="D48" s="46" t="n">
        <f aca="false">'Transposed Data'!B75</f>
        <v>2.517851</v>
      </c>
      <c r="E48" s="46" t="n">
        <f aca="false">'Transposed Data'!B76</f>
        <v>2.825075</v>
      </c>
      <c r="F48" s="47" t="n">
        <f aca="false">'Transposed Data'!B176</f>
        <v>0.205918</v>
      </c>
      <c r="H48" s="46" t="n">
        <f aca="false">E48</f>
        <v>2.825075</v>
      </c>
      <c r="I48" s="47" t="n">
        <f aca="false">F48+I47</f>
        <v>1.928552</v>
      </c>
    </row>
    <row r="49" customFormat="false" ht="12" hidden="false" customHeight="false" outlineLevel="0" collapsed="false">
      <c r="D49" s="46" t="n">
        <f aca="false">'Transposed Data'!B76</f>
        <v>2.825075</v>
      </c>
      <c r="E49" s="46" t="n">
        <f aca="false">'Transposed Data'!B77</f>
        <v>3.169786</v>
      </c>
      <c r="F49" s="47" t="n">
        <f aca="false">'Transposed Data'!B177</f>
        <v>0.210467</v>
      </c>
      <c r="H49" s="46" t="n">
        <f aca="false">E49</f>
        <v>3.169786</v>
      </c>
      <c r="I49" s="47" t="n">
        <f aca="false">F49+I48</f>
        <v>2.139019</v>
      </c>
    </row>
    <row r="50" customFormat="false" ht="12" hidden="false" customHeight="false" outlineLevel="0" collapsed="false">
      <c r="D50" s="46" t="n">
        <f aca="false">'Transposed Data'!B77</f>
        <v>3.169786</v>
      </c>
      <c r="E50" s="46" t="n">
        <f aca="false">'Transposed Data'!B78</f>
        <v>3.556559</v>
      </c>
      <c r="F50" s="47" t="n">
        <f aca="false">'Transposed Data'!B178</f>
        <v>0.214294</v>
      </c>
      <c r="H50" s="46" t="n">
        <f aca="false">E50</f>
        <v>3.556559</v>
      </c>
      <c r="I50" s="47" t="n">
        <f aca="false">F50+I49</f>
        <v>2.353313</v>
      </c>
    </row>
    <row r="51" customFormat="false" ht="12" hidden="false" customHeight="false" outlineLevel="0" collapsed="false">
      <c r="D51" s="46" t="n">
        <f aca="false">'Transposed Data'!B78</f>
        <v>3.556559</v>
      </c>
      <c r="E51" s="46" t="n">
        <f aca="false">'Transposed Data'!B79</f>
        <v>3.990525</v>
      </c>
      <c r="F51" s="47" t="n">
        <f aca="false">'Transposed Data'!B179</f>
        <v>0.217755</v>
      </c>
      <c r="H51" s="46" t="n">
        <f aca="false">E51</f>
        <v>3.990525</v>
      </c>
      <c r="I51" s="47" t="n">
        <f aca="false">F51+I50</f>
        <v>2.571068</v>
      </c>
    </row>
    <row r="52" customFormat="false" ht="12" hidden="false" customHeight="false" outlineLevel="0" collapsed="false">
      <c r="D52" s="46" t="n">
        <f aca="false">'Transposed Data'!B79</f>
        <v>3.990525</v>
      </c>
      <c r="E52" s="46" t="n">
        <f aca="false">'Transposed Data'!B80</f>
        <v>4.477442</v>
      </c>
      <c r="F52" s="47" t="n">
        <f aca="false">'Transposed Data'!B180</f>
        <v>0.220794</v>
      </c>
      <c r="H52" s="46" t="n">
        <f aca="false">E52</f>
        <v>4.477442</v>
      </c>
      <c r="I52" s="47" t="n">
        <f aca="false">F52+I51</f>
        <v>2.791862</v>
      </c>
    </row>
    <row r="53" customFormat="false" ht="12" hidden="false" customHeight="false" outlineLevel="0" collapsed="false">
      <c r="D53" s="46" t="n">
        <f aca="false">'Transposed Data'!B80</f>
        <v>4.477442</v>
      </c>
      <c r="E53" s="46" t="n">
        <f aca="false">'Transposed Data'!B81</f>
        <v>5.023773</v>
      </c>
      <c r="F53" s="47" t="n">
        <f aca="false">'Transposed Data'!B181</f>
        <v>0.223388</v>
      </c>
      <c r="H53" s="46" t="n">
        <f aca="false">E53</f>
        <v>5.023773</v>
      </c>
      <c r="I53" s="47" t="n">
        <f aca="false">F53+I52</f>
        <v>3.01525</v>
      </c>
    </row>
    <row r="54" customFormat="false" ht="12" hidden="false" customHeight="false" outlineLevel="0" collapsed="false">
      <c r="D54" s="46" t="n">
        <f aca="false">'Transposed Data'!B81</f>
        <v>5.023773</v>
      </c>
      <c r="E54" s="46" t="n">
        <f aca="false">'Transposed Data'!B82</f>
        <v>5.636766</v>
      </c>
      <c r="F54" s="47" t="n">
        <f aca="false">'Transposed Data'!B182</f>
        <v>0.225147</v>
      </c>
      <c r="H54" s="46" t="n">
        <f aca="false">E54</f>
        <v>5.636766</v>
      </c>
      <c r="I54" s="47" t="n">
        <f aca="false">F54+I53</f>
        <v>3.240397</v>
      </c>
    </row>
    <row r="55" customFormat="false" ht="12" hidden="false" customHeight="false" outlineLevel="0" collapsed="false">
      <c r="D55" s="46" t="n">
        <f aca="false">'Transposed Data'!B82</f>
        <v>5.636766</v>
      </c>
      <c r="E55" s="46" t="n">
        <f aca="false">'Transposed Data'!B83</f>
        <v>6.324555</v>
      </c>
      <c r="F55" s="47" t="n">
        <f aca="false">'Transposed Data'!B183</f>
        <v>0.225587</v>
      </c>
      <c r="H55" s="46" t="n">
        <f aca="false">E55</f>
        <v>6.324555</v>
      </c>
      <c r="I55" s="47" t="n">
        <f aca="false">F55+I54</f>
        <v>3.465984</v>
      </c>
    </row>
    <row r="56" customFormat="false" ht="12" hidden="false" customHeight="false" outlineLevel="0" collapsed="false">
      <c r="D56" s="46" t="n">
        <f aca="false">'Transposed Data'!B83</f>
        <v>6.324555</v>
      </c>
      <c r="E56" s="46" t="n">
        <f aca="false">'Transposed Data'!B84</f>
        <v>7.096268</v>
      </c>
      <c r="F56" s="47" t="n">
        <f aca="false">'Transposed Data'!B184</f>
        <v>0.224009</v>
      </c>
      <c r="H56" s="46" t="n">
        <f aca="false">E56</f>
        <v>7.096268</v>
      </c>
      <c r="I56" s="47" t="n">
        <f aca="false">F56+I55</f>
        <v>3.689993</v>
      </c>
    </row>
    <row r="57" customFormat="false" ht="12" hidden="false" customHeight="false" outlineLevel="0" collapsed="false">
      <c r="D57" s="46" t="n">
        <f aca="false">'Transposed Data'!B84</f>
        <v>7.096268</v>
      </c>
      <c r="E57" s="46" t="n">
        <f aca="false">'Transposed Data'!B85</f>
        <v>7.962143</v>
      </c>
      <c r="F57" s="47" t="n">
        <f aca="false">'Transposed Data'!B185</f>
        <v>0.219681</v>
      </c>
      <c r="H57" s="46" t="n">
        <f aca="false">E57</f>
        <v>7.962143</v>
      </c>
      <c r="I57" s="47" t="n">
        <f aca="false">F57+I56</f>
        <v>3.909674</v>
      </c>
    </row>
    <row r="58" customFormat="false" ht="12" hidden="false" customHeight="false" outlineLevel="0" collapsed="false">
      <c r="D58" s="46" t="n">
        <f aca="false">'Transposed Data'!B85</f>
        <v>7.962143</v>
      </c>
      <c r="E58" s="46" t="n">
        <f aca="false">'Transposed Data'!B86</f>
        <v>8.933672</v>
      </c>
      <c r="F58" s="47" t="n">
        <f aca="false">'Transposed Data'!B186</f>
        <v>0.211666</v>
      </c>
      <c r="H58" s="46" t="n">
        <f aca="false">E58</f>
        <v>8.933672</v>
      </c>
      <c r="I58" s="47" t="n">
        <f aca="false">F58+I57</f>
        <v>4.12134</v>
      </c>
    </row>
    <row r="59" customFormat="false" ht="12" hidden="false" customHeight="false" outlineLevel="0" collapsed="false">
      <c r="D59" s="46" t="n">
        <f aca="false">'Transposed Data'!B86</f>
        <v>8.933672</v>
      </c>
      <c r="E59" s="46" t="n">
        <f aca="false">'Transposed Data'!B87</f>
        <v>10.023745</v>
      </c>
      <c r="F59" s="47" t="n">
        <f aca="false">'Transposed Data'!B187</f>
        <v>0.199794</v>
      </c>
      <c r="H59" s="46" t="n">
        <f aca="false">E59</f>
        <v>10.023745</v>
      </c>
      <c r="I59" s="47" t="n">
        <f aca="false">F59+I58</f>
        <v>4.321134</v>
      </c>
    </row>
    <row r="60" customFormat="false" ht="12" hidden="false" customHeight="false" outlineLevel="0" collapsed="false">
      <c r="D60" s="46" t="n">
        <f aca="false">'Transposed Data'!B87</f>
        <v>10.023745</v>
      </c>
      <c r="E60" s="46" t="n">
        <f aca="false">'Transposed Data'!B88</f>
        <v>11.246826</v>
      </c>
      <c r="F60" s="47" t="n">
        <f aca="false">'Transposed Data'!B188</f>
        <v>0.183699</v>
      </c>
      <c r="H60" s="46" t="n">
        <f aca="false">E60</f>
        <v>11.246826</v>
      </c>
      <c r="I60" s="47" t="n">
        <f aca="false">F60+I59</f>
        <v>4.504833</v>
      </c>
    </row>
    <row r="61" customFormat="false" ht="12" hidden="false" customHeight="false" outlineLevel="0" collapsed="false">
      <c r="D61" s="46" t="n">
        <f aca="false">'Transposed Data'!B88</f>
        <v>11.246826</v>
      </c>
      <c r="E61" s="46" t="n">
        <f aca="false">'Transposed Data'!B89</f>
        <v>12.619147</v>
      </c>
      <c r="F61" s="47" t="n">
        <f aca="false">'Transposed Data'!B189</f>
        <v>0.164758</v>
      </c>
      <c r="H61" s="46" t="n">
        <f aca="false">E61</f>
        <v>12.619147</v>
      </c>
      <c r="I61" s="47" t="n">
        <f aca="false">F61+I60</f>
        <v>4.669591</v>
      </c>
    </row>
    <row r="62" customFormat="false" ht="12" hidden="false" customHeight="false" outlineLevel="0" collapsed="false">
      <c r="D62" s="46" t="n">
        <f aca="false">'Transposed Data'!B89</f>
        <v>12.619147</v>
      </c>
      <c r="E62" s="46" t="n">
        <f aca="false">'Transposed Data'!B90</f>
        <v>14.158916</v>
      </c>
      <c r="F62" s="47" t="n">
        <f aca="false">'Transposed Data'!B190</f>
        <v>0.144733</v>
      </c>
      <c r="H62" s="46" t="n">
        <f aca="false">E62</f>
        <v>14.158916</v>
      </c>
      <c r="I62" s="47" t="n">
        <f aca="false">F62+I61</f>
        <v>4.814324</v>
      </c>
    </row>
    <row r="63" customFormat="false" ht="12" hidden="false" customHeight="false" outlineLevel="0" collapsed="false">
      <c r="D63" s="46" t="n">
        <f aca="false">'Transposed Data'!B90</f>
        <v>14.158916</v>
      </c>
      <c r="E63" s="46" t="n">
        <f aca="false">'Transposed Data'!B91</f>
        <v>15.886565</v>
      </c>
      <c r="F63" s="47" t="n">
        <f aca="false">'Transposed Data'!B191</f>
        <v>0.126634</v>
      </c>
      <c r="H63" s="46" t="n">
        <f aca="false">E63</f>
        <v>15.886565</v>
      </c>
      <c r="I63" s="47" t="n">
        <f aca="false">F63+I62</f>
        <v>4.940958</v>
      </c>
    </row>
    <row r="64" customFormat="false" ht="12" hidden="false" customHeight="false" outlineLevel="0" collapsed="false">
      <c r="D64" s="46" t="n">
        <f aca="false">'Transposed Data'!B91</f>
        <v>15.886565</v>
      </c>
      <c r="E64" s="46" t="n">
        <f aca="false">'Transposed Data'!B92</f>
        <v>17.825019</v>
      </c>
      <c r="F64" s="47" t="n">
        <f aca="false">'Transposed Data'!B192</f>
        <v>0.113882</v>
      </c>
      <c r="H64" s="46" t="n">
        <f aca="false">E64</f>
        <v>17.825019</v>
      </c>
      <c r="I64" s="47" t="n">
        <f aca="false">F64+I63</f>
        <v>5.05484</v>
      </c>
    </row>
    <row r="65" customFormat="false" ht="12" hidden="false" customHeight="false" outlineLevel="0" collapsed="false">
      <c r="D65" s="46" t="n">
        <f aca="false">'Transposed Data'!B92</f>
        <v>17.825019</v>
      </c>
      <c r="E65" s="46" t="n">
        <f aca="false">'Transposed Data'!B93</f>
        <v>20</v>
      </c>
      <c r="F65" s="47" t="n">
        <f aca="false">'Transposed Data'!B193</f>
        <v>0.109597</v>
      </c>
      <c r="H65" s="46" t="n">
        <f aca="false">E65</f>
        <v>20</v>
      </c>
      <c r="I65" s="47" t="n">
        <f aca="false">F65+I64</f>
        <v>5.164437</v>
      </c>
    </row>
    <row r="66" customFormat="false" ht="12" hidden="false" customHeight="false" outlineLevel="0" collapsed="false">
      <c r="D66" s="46" t="n">
        <f aca="false">'Transposed Data'!B93</f>
        <v>20</v>
      </c>
      <c r="E66" s="46" t="n">
        <f aca="false">'Transposed Data'!B94</f>
        <v>22.440369</v>
      </c>
      <c r="F66" s="47" t="n">
        <f aca="false">'Transposed Data'!B194</f>
        <v>0.115764</v>
      </c>
      <c r="H66" s="46" t="n">
        <f aca="false">E66</f>
        <v>22.440369</v>
      </c>
      <c r="I66" s="47" t="n">
        <f aca="false">F66+I65</f>
        <v>5.280201</v>
      </c>
    </row>
    <row r="67" customFormat="false" ht="12" hidden="false" customHeight="false" outlineLevel="0" collapsed="false">
      <c r="D67" s="46" t="n">
        <f aca="false">'Transposed Data'!B94</f>
        <v>22.440369</v>
      </c>
      <c r="E67" s="46" t="n">
        <f aca="false">'Transposed Data'!B95</f>
        <v>25.178508</v>
      </c>
      <c r="F67" s="47" t="n">
        <f aca="false">'Transposed Data'!B195</f>
        <v>0.132592</v>
      </c>
      <c r="H67" s="46" t="n">
        <f aca="false">E67</f>
        <v>25.178508</v>
      </c>
      <c r="I67" s="47" t="n">
        <f aca="false">F67+I66</f>
        <v>5.412793</v>
      </c>
    </row>
    <row r="68" customFormat="false" ht="12" hidden="false" customHeight="false" outlineLevel="0" collapsed="false">
      <c r="D68" s="46" t="n">
        <f aca="false">'Transposed Data'!B95</f>
        <v>25.178508</v>
      </c>
      <c r="E68" s="46" t="n">
        <f aca="false">'Transposed Data'!B96</f>
        <v>28.250751</v>
      </c>
      <c r="F68" s="47" t="n">
        <f aca="false">'Transposed Data'!B196</f>
        <v>0.157087</v>
      </c>
      <c r="H68" s="46" t="n">
        <f aca="false">E68</f>
        <v>28.250751</v>
      </c>
      <c r="I68" s="47" t="n">
        <f aca="false">F68+I67</f>
        <v>5.56988</v>
      </c>
    </row>
    <row r="69" customFormat="false" ht="12" hidden="false" customHeight="false" outlineLevel="0" collapsed="false">
      <c r="D69" s="46" t="n">
        <f aca="false">'Transposed Data'!B96</f>
        <v>28.250751</v>
      </c>
      <c r="E69" s="46" t="n">
        <f aca="false">'Transposed Data'!B97</f>
        <v>31.697864</v>
      </c>
      <c r="F69" s="47" t="n">
        <f aca="false">'Transposed Data'!B197</f>
        <v>0.184666</v>
      </c>
      <c r="H69" s="46" t="n">
        <f aca="false">E69</f>
        <v>31.697864</v>
      </c>
      <c r="I69" s="47" t="n">
        <f aca="false">F69+I68</f>
        <v>5.754546</v>
      </c>
    </row>
    <row r="70" customFormat="false" ht="12" hidden="false" customHeight="false" outlineLevel="0" collapsed="false">
      <c r="D70" s="46" t="n">
        <f aca="false">'Transposed Data'!B97</f>
        <v>31.697864</v>
      </c>
      <c r="E70" s="46" t="n">
        <f aca="false">'Transposed Data'!B98</f>
        <v>35.565588</v>
      </c>
      <c r="F70" s="47" t="n">
        <f aca="false">'Transposed Data'!B198</f>
        <v>0.207513</v>
      </c>
      <c r="H70" s="46" t="n">
        <f aca="false">E70</f>
        <v>35.565588</v>
      </c>
      <c r="I70" s="47" t="n">
        <f aca="false">F70+I69</f>
        <v>5.962059</v>
      </c>
    </row>
    <row r="71" customFormat="false" ht="12" hidden="false" customHeight="false" outlineLevel="0" collapsed="false">
      <c r="D71" s="46" t="n">
        <f aca="false">'Transposed Data'!B98</f>
        <v>35.565588</v>
      </c>
      <c r="E71" s="46" t="n">
        <f aca="false">'Transposed Data'!B99</f>
        <v>39.905246</v>
      </c>
      <c r="F71" s="47" t="n">
        <f aca="false">'Transposed Data'!B199</f>
        <v>0.218048</v>
      </c>
      <c r="H71" s="46" t="n">
        <f aca="false">E71</f>
        <v>39.905246</v>
      </c>
      <c r="I71" s="47" t="n">
        <f aca="false">F71+I70</f>
        <v>6.180107</v>
      </c>
    </row>
    <row r="72" customFormat="false" ht="12" hidden="false" customHeight="false" outlineLevel="0" collapsed="false">
      <c r="D72" s="46" t="n">
        <f aca="false">'Transposed Data'!B99</f>
        <v>39.905246</v>
      </c>
      <c r="E72" s="46" t="n">
        <f aca="false">'Transposed Data'!B100</f>
        <v>44.774423</v>
      </c>
      <c r="F72" s="47" t="n">
        <f aca="false">'Transposed Data'!B200</f>
        <v>0.209816</v>
      </c>
      <c r="H72" s="46" t="n">
        <f aca="false">E72</f>
        <v>44.774423</v>
      </c>
      <c r="I72" s="47" t="n">
        <f aca="false">F72+I71</f>
        <v>6.389923</v>
      </c>
    </row>
    <row r="73" customFormat="false" ht="12" hidden="false" customHeight="false" outlineLevel="0" collapsed="false">
      <c r="D73" s="46" t="n">
        <f aca="false">'Transposed Data'!B100</f>
        <v>44.774423</v>
      </c>
      <c r="E73" s="46" t="n">
        <f aca="false">'Transposed Data'!B101</f>
        <v>50.237729</v>
      </c>
      <c r="F73" s="47" t="n">
        <f aca="false">'Transposed Data'!B201</f>
        <v>0.181005</v>
      </c>
      <c r="H73" s="46" t="n">
        <f aca="false">E73</f>
        <v>50.237729</v>
      </c>
      <c r="I73" s="47" t="n">
        <f aca="false">F73+I72</f>
        <v>6.570928</v>
      </c>
    </row>
    <row r="74" customFormat="false" ht="12" hidden="false" customHeight="false" outlineLevel="0" collapsed="false">
      <c r="D74" s="46" t="n">
        <f aca="false">'Transposed Data'!B101</f>
        <v>50.237729</v>
      </c>
      <c r="E74" s="46" t="n">
        <f aca="false">'Transposed Data'!B102</f>
        <v>56.367659</v>
      </c>
      <c r="F74" s="47" t="n">
        <f aca="false">'Transposed Data'!B202</f>
        <v>0.136299</v>
      </c>
      <c r="H74" s="46" t="n">
        <f aca="false">E74</f>
        <v>56.367659</v>
      </c>
      <c r="I74" s="47" t="n">
        <f aca="false">F74+I73</f>
        <v>6.707227</v>
      </c>
    </row>
    <row r="75" customFormat="false" ht="12" hidden="false" customHeight="false" outlineLevel="0" collapsed="false">
      <c r="D75" s="46" t="n">
        <f aca="false">'Transposed Data'!B102</f>
        <v>56.367659</v>
      </c>
      <c r="E75" s="46" t="n">
        <f aca="false">'Transposed Data'!B103</f>
        <v>63.245553</v>
      </c>
      <c r="F75" s="47" t="n">
        <f aca="false">'Transposed Data'!B203</f>
        <v>0.093511</v>
      </c>
      <c r="H75" s="46" t="n">
        <f aca="false">E75</f>
        <v>63.245553</v>
      </c>
      <c r="I75" s="47" t="n">
        <f aca="false">F75+I74</f>
        <v>6.800738</v>
      </c>
    </row>
    <row r="76" customFormat="false" ht="12" hidden="false" customHeight="false" outlineLevel="0" collapsed="false">
      <c r="D76" s="46" t="n">
        <f aca="false">'Transposed Data'!B103</f>
        <v>63.245553</v>
      </c>
      <c r="E76" s="46" t="n">
        <f aca="false">'Transposed Data'!B104</f>
        <v>70.962678</v>
      </c>
      <c r="F76" s="47" t="n">
        <f aca="false">'Transposed Data'!B204</f>
        <v>0.078676</v>
      </c>
      <c r="H76" s="46" t="n">
        <f aca="false">E76</f>
        <v>70.962678</v>
      </c>
      <c r="I76" s="47" t="n">
        <f aca="false">F76+I75</f>
        <v>6.879414</v>
      </c>
    </row>
    <row r="77" customFormat="false" ht="12" hidden="false" customHeight="false" outlineLevel="0" collapsed="false">
      <c r="D77" s="46" t="n">
        <f aca="false">'Transposed Data'!B104</f>
        <v>70.962678</v>
      </c>
      <c r="E77" s="46" t="n">
        <f aca="false">'Transposed Data'!B105</f>
        <v>79.621434</v>
      </c>
      <c r="F77" s="47" t="n">
        <f aca="false">'Transposed Data'!B205</f>
        <v>0.131476</v>
      </c>
      <c r="H77" s="46" t="n">
        <f aca="false">E77</f>
        <v>79.621434</v>
      </c>
      <c r="I77" s="47" t="n">
        <f aca="false">F77+I76</f>
        <v>7.01089</v>
      </c>
    </row>
    <row r="78" customFormat="false" ht="12" hidden="false" customHeight="false" outlineLevel="0" collapsed="false">
      <c r="D78" s="46" t="n">
        <f aca="false">'Transposed Data'!B105</f>
        <v>79.621434</v>
      </c>
      <c r="E78" s="46" t="n">
        <f aca="false">'Transposed Data'!B106</f>
        <v>89.336718</v>
      </c>
      <c r="F78" s="47" t="n">
        <f aca="false">'Transposed Data'!B206</f>
        <v>0.300335</v>
      </c>
      <c r="H78" s="46" t="n">
        <f aca="false">E78</f>
        <v>89.336718</v>
      </c>
      <c r="I78" s="47" t="n">
        <f aca="false">F78+I77</f>
        <v>7.311225</v>
      </c>
    </row>
    <row r="79" customFormat="false" ht="12" hidden="false" customHeight="false" outlineLevel="0" collapsed="false">
      <c r="D79" s="46" t="n">
        <f aca="false">'Transposed Data'!B106</f>
        <v>89.336718</v>
      </c>
      <c r="E79" s="46" t="n">
        <f aca="false">'Transposed Data'!B107</f>
        <v>100.237447</v>
      </c>
      <c r="F79" s="47" t="n">
        <f aca="false">'Transposed Data'!B207</f>
        <v>0.636002</v>
      </c>
      <c r="H79" s="46" t="n">
        <f aca="false">E79</f>
        <v>100.237447</v>
      </c>
      <c r="I79" s="47" t="n">
        <f aca="false">F79+I78</f>
        <v>7.947227</v>
      </c>
    </row>
    <row r="80" customFormat="false" ht="12" hidden="false" customHeight="false" outlineLevel="0" collapsed="false">
      <c r="D80" s="46" t="n">
        <f aca="false">'Transposed Data'!B107</f>
        <v>100.237447</v>
      </c>
      <c r="E80" s="46" t="n">
        <f aca="false">'Transposed Data'!B108</f>
        <v>112.468265</v>
      </c>
      <c r="F80" s="47" t="n">
        <f aca="false">'Transposed Data'!B208</f>
        <v>1.174673</v>
      </c>
      <c r="H80" s="46" t="n">
        <f aca="false">E80</f>
        <v>112.468265</v>
      </c>
      <c r="I80" s="47" t="n">
        <f aca="false">F80+I79</f>
        <v>9.1219</v>
      </c>
    </row>
    <row r="81" customFormat="false" ht="12" hidden="false" customHeight="false" outlineLevel="0" collapsed="false">
      <c r="D81" s="46" t="n">
        <f aca="false">'Transposed Data'!B108</f>
        <v>112.468265</v>
      </c>
      <c r="E81" s="46" t="n">
        <f aca="false">'Transposed Data'!B109</f>
        <v>126.191469</v>
      </c>
      <c r="F81" s="47" t="n">
        <f aca="false">'Transposed Data'!B209</f>
        <v>1.95696</v>
      </c>
      <c r="H81" s="46" t="n">
        <f aca="false">E81</f>
        <v>126.191469</v>
      </c>
      <c r="I81" s="47" t="n">
        <f aca="false">F81+I80</f>
        <v>11.07886</v>
      </c>
    </row>
    <row r="82" customFormat="false" ht="12" hidden="false" customHeight="false" outlineLevel="0" collapsed="false">
      <c r="D82" s="46" t="n">
        <f aca="false">'Transposed Data'!B109</f>
        <v>126.191469</v>
      </c>
      <c r="E82" s="46" t="n">
        <f aca="false">'Transposed Data'!B110</f>
        <v>141.589157</v>
      </c>
      <c r="F82" s="47" t="n">
        <f aca="false">'Transposed Data'!B210</f>
        <v>2.955436</v>
      </c>
      <c r="H82" s="46" t="n">
        <f aca="false">E82</f>
        <v>141.589157</v>
      </c>
      <c r="I82" s="47" t="n">
        <f aca="false">F82+I81</f>
        <v>14.034296</v>
      </c>
    </row>
    <row r="83" customFormat="false" ht="12" hidden="false" customHeight="false" outlineLevel="0" collapsed="false">
      <c r="D83" s="46" t="n">
        <f aca="false">'Transposed Data'!B110</f>
        <v>141.589157</v>
      </c>
      <c r="E83" s="46" t="n">
        <f aca="false">'Transposed Data'!B111</f>
        <v>158.865647</v>
      </c>
      <c r="F83" s="47" t="n">
        <f aca="false">'Transposed Data'!B211</f>
        <v>4.167189</v>
      </c>
      <c r="H83" s="46" t="n">
        <f aca="false">E83</f>
        <v>158.865647</v>
      </c>
      <c r="I83" s="47" t="n">
        <f aca="false">F83+I82</f>
        <v>18.201485</v>
      </c>
    </row>
    <row r="84" customFormat="false" ht="12" hidden="false" customHeight="false" outlineLevel="0" collapsed="false">
      <c r="D84" s="46" t="n">
        <f aca="false">'Transposed Data'!B111</f>
        <v>158.865647</v>
      </c>
      <c r="E84" s="46" t="n">
        <f aca="false">'Transposed Data'!B112</f>
        <v>178.250188</v>
      </c>
      <c r="F84" s="47" t="n">
        <f aca="false">'Transposed Data'!B212</f>
        <v>5.47508</v>
      </c>
      <c r="H84" s="46" t="n">
        <f aca="false">E84</f>
        <v>178.250188</v>
      </c>
      <c r="I84" s="47" t="n">
        <f aca="false">F84+I83</f>
        <v>23.676565</v>
      </c>
    </row>
    <row r="85" customFormat="false" ht="12" hidden="false" customHeight="false" outlineLevel="0" collapsed="false">
      <c r="D85" s="46" t="n">
        <f aca="false">'Transposed Data'!B112</f>
        <v>178.250188</v>
      </c>
      <c r="E85" s="46" t="n">
        <f aca="false">'Transposed Data'!B113</f>
        <v>200</v>
      </c>
      <c r="F85" s="47" t="n">
        <f aca="false">'Transposed Data'!B213</f>
        <v>6.80083</v>
      </c>
      <c r="H85" s="46" t="n">
        <f aca="false">E85</f>
        <v>200</v>
      </c>
      <c r="I85" s="47" t="n">
        <f aca="false">F85+I84</f>
        <v>30.477395</v>
      </c>
    </row>
    <row r="86" customFormat="false" ht="12" hidden="false" customHeight="false" outlineLevel="0" collapsed="false">
      <c r="D86" s="46" t="n">
        <f aca="false">'Transposed Data'!B113</f>
        <v>200</v>
      </c>
      <c r="E86" s="46" t="n">
        <f aca="false">'Transposed Data'!B114</f>
        <v>224.403691</v>
      </c>
      <c r="F86" s="47" t="n">
        <f aca="false">'Transposed Data'!B214</f>
        <v>7.982903</v>
      </c>
      <c r="H86" s="46" t="n">
        <f aca="false">E86</f>
        <v>224.403691</v>
      </c>
      <c r="I86" s="47" t="n">
        <f aca="false">F86+I85</f>
        <v>38.460298</v>
      </c>
    </row>
    <row r="87" customFormat="false" ht="12" hidden="false" customHeight="false" outlineLevel="0" collapsed="false">
      <c r="D87" s="46" t="n">
        <f aca="false">'Transposed Data'!B114</f>
        <v>224.403691</v>
      </c>
      <c r="E87" s="46" t="n">
        <f aca="false">'Transposed Data'!B115</f>
        <v>251.785082</v>
      </c>
      <c r="F87" s="47" t="n">
        <f aca="false">'Transposed Data'!B215</f>
        <v>8.881126</v>
      </c>
      <c r="H87" s="46" t="n">
        <f aca="false">E87</f>
        <v>251.785082</v>
      </c>
      <c r="I87" s="47" t="n">
        <f aca="false">F87+I86</f>
        <v>47.341424</v>
      </c>
    </row>
    <row r="88" customFormat="false" ht="12" hidden="false" customHeight="false" outlineLevel="0" collapsed="false">
      <c r="D88" s="46" t="n">
        <f aca="false">'Transposed Data'!B115</f>
        <v>251.785082</v>
      </c>
      <c r="E88" s="46" t="n">
        <f aca="false">'Transposed Data'!B116</f>
        <v>282.507509</v>
      </c>
      <c r="F88" s="47" t="n">
        <f aca="false">'Transposed Data'!B216</f>
        <v>9.373245</v>
      </c>
      <c r="H88" s="46" t="n">
        <f aca="false">E88</f>
        <v>282.507509</v>
      </c>
      <c r="I88" s="47" t="n">
        <f aca="false">F88+I87</f>
        <v>56.714669</v>
      </c>
    </row>
    <row r="89" customFormat="false" ht="12" hidden="false" customHeight="false" outlineLevel="0" collapsed="false">
      <c r="D89" s="46" t="n">
        <f aca="false">'Transposed Data'!B116</f>
        <v>282.507509</v>
      </c>
      <c r="E89" s="46" t="n">
        <f aca="false">'Transposed Data'!B117</f>
        <v>316.978638</v>
      </c>
      <c r="F89" s="47" t="n">
        <f aca="false">'Transposed Data'!B217</f>
        <v>9.368884</v>
      </c>
      <c r="H89" s="46" t="n">
        <f aca="false">E89</f>
        <v>316.978638</v>
      </c>
      <c r="I89" s="47" t="n">
        <f aca="false">F89+I88</f>
        <v>66.083553</v>
      </c>
    </row>
    <row r="90" customFormat="false" ht="12" hidden="false" customHeight="false" outlineLevel="0" collapsed="false">
      <c r="D90" s="46" t="n">
        <f aca="false">'Transposed Data'!B117</f>
        <v>316.978638</v>
      </c>
      <c r="E90" s="46" t="n">
        <f aca="false">'Transposed Data'!B118</f>
        <v>355.655882</v>
      </c>
      <c r="F90" s="47" t="n">
        <f aca="false">'Transposed Data'!B218</f>
        <v>8.835791</v>
      </c>
      <c r="H90" s="46" t="n">
        <f aca="false">E90</f>
        <v>355.655882</v>
      </c>
      <c r="I90" s="47" t="n">
        <f aca="false">F90+I89</f>
        <v>74.919344</v>
      </c>
    </row>
    <row r="91" customFormat="false" ht="12" hidden="false" customHeight="false" outlineLevel="0" collapsed="false">
      <c r="D91" s="46" t="n">
        <f aca="false">'Transposed Data'!B118</f>
        <v>355.655882</v>
      </c>
      <c r="E91" s="46" t="n">
        <f aca="false">'Transposed Data'!B119</f>
        <v>399.052463</v>
      </c>
      <c r="F91" s="47" t="n">
        <f aca="false">'Transposed Data'!B219</f>
        <v>7.852129</v>
      </c>
      <c r="H91" s="46" t="n">
        <f aca="false">E91</f>
        <v>399.052463</v>
      </c>
      <c r="I91" s="47" t="n">
        <f aca="false">F91+I90</f>
        <v>82.771473</v>
      </c>
    </row>
    <row r="92" customFormat="false" ht="12" hidden="false" customHeight="false" outlineLevel="0" collapsed="false">
      <c r="D92" s="46" t="n">
        <f aca="false">'Transposed Data'!B119</f>
        <v>399.052463</v>
      </c>
      <c r="E92" s="46" t="n">
        <f aca="false">'Transposed Data'!B120</f>
        <v>447.744228</v>
      </c>
      <c r="F92" s="47" t="n">
        <f aca="false">'Transposed Data'!B220</f>
        <v>6.494027</v>
      </c>
      <c r="H92" s="46" t="n">
        <f aca="false">E92</f>
        <v>447.744228</v>
      </c>
      <c r="I92" s="47" t="n">
        <f aca="false">F92+I91</f>
        <v>89.2655</v>
      </c>
    </row>
    <row r="93" customFormat="false" ht="12" hidden="false" customHeight="false" outlineLevel="0" collapsed="false">
      <c r="D93" s="46" t="n">
        <f aca="false">'Transposed Data'!B120</f>
        <v>447.744228</v>
      </c>
      <c r="E93" s="46" t="n">
        <f aca="false">'Transposed Data'!B121</f>
        <v>502.377286</v>
      </c>
      <c r="F93" s="47" t="n">
        <f aca="false">'Transposed Data'!B221</f>
        <v>4.961627</v>
      </c>
      <c r="H93" s="46" t="n">
        <f aca="false">E93</f>
        <v>502.377286</v>
      </c>
      <c r="I93" s="47" t="n">
        <f aca="false">F93+I92</f>
        <v>94.227127</v>
      </c>
    </row>
    <row r="94" customFormat="false" ht="12" hidden="false" customHeight="false" outlineLevel="0" collapsed="false">
      <c r="D94" s="46" t="n">
        <f aca="false">'Transposed Data'!B121</f>
        <v>502.377286</v>
      </c>
      <c r="E94" s="46" t="n">
        <f aca="false">'Transposed Data'!B122</f>
        <v>563.676586</v>
      </c>
      <c r="F94" s="47" t="n">
        <f aca="false">'Transposed Data'!B222</f>
        <v>3.441752</v>
      </c>
      <c r="H94" s="46" t="n">
        <f aca="false">E94</f>
        <v>563.676586</v>
      </c>
      <c r="I94" s="47" t="n">
        <f aca="false">F94+I93</f>
        <v>97.668879</v>
      </c>
    </row>
    <row r="95" customFormat="false" ht="12" hidden="false" customHeight="false" outlineLevel="0" collapsed="false">
      <c r="D95" s="46" t="n">
        <f aca="false">'Transposed Data'!B122</f>
        <v>563.676586</v>
      </c>
      <c r="E95" s="46" t="n">
        <f aca="false">'Transposed Data'!B123</f>
        <v>632.455532</v>
      </c>
      <c r="F95" s="47" t="n">
        <f aca="false">'Transposed Data'!B223</f>
        <v>1.876083</v>
      </c>
      <c r="H95" s="46" t="n">
        <f aca="false">E95</f>
        <v>632.455532</v>
      </c>
      <c r="I95" s="47" t="n">
        <f aca="false">F95+I94</f>
        <v>99.544962</v>
      </c>
    </row>
    <row r="96" customFormat="false" ht="12" hidden="false" customHeight="false" outlineLevel="0" collapsed="false">
      <c r="D96" s="46" t="n">
        <f aca="false">'Transposed Data'!B123</f>
        <v>632.455532</v>
      </c>
      <c r="E96" s="46" t="n">
        <f aca="false">'Transposed Data'!B124</f>
        <v>709.626778</v>
      </c>
      <c r="F96" s="47" t="n">
        <f aca="false">'Transposed Data'!B224</f>
        <v>0.455039</v>
      </c>
      <c r="H96" s="46" t="n">
        <f aca="false">E96</f>
        <v>709.626778</v>
      </c>
      <c r="I96" s="47" t="n">
        <f aca="false">F96+I95</f>
        <v>100.000001</v>
      </c>
    </row>
    <row r="97" customFormat="false" ht="12" hidden="false" customHeight="false" outlineLevel="0" collapsed="false">
      <c r="D97" s="46" t="n">
        <f aca="false">'Transposed Data'!B124</f>
        <v>709.626778</v>
      </c>
      <c r="E97" s="46" t="n">
        <f aca="false">'Transposed Data'!B125</f>
        <v>796.214341</v>
      </c>
      <c r="F97" s="47" t="n">
        <f aca="false">'Transposed Data'!B225</f>
        <v>0</v>
      </c>
      <c r="H97" s="46" t="n">
        <f aca="false">E97</f>
        <v>796.214341</v>
      </c>
      <c r="I97" s="47" t="n">
        <f aca="false">F97+I96</f>
        <v>100.000001</v>
      </c>
    </row>
    <row r="98" customFormat="false" ht="12" hidden="false" customHeight="false" outlineLevel="0" collapsed="false">
      <c r="D98" s="46" t="n">
        <f aca="false">'Transposed Data'!B125</f>
        <v>796.214341</v>
      </c>
      <c r="E98" s="46" t="n">
        <f aca="false">'Transposed Data'!B126</f>
        <v>893.367184</v>
      </c>
      <c r="F98" s="47" t="n">
        <f aca="false">'Transposed Data'!B226</f>
        <v>0</v>
      </c>
      <c r="H98" s="46" t="n">
        <f aca="false">E98</f>
        <v>893.367184</v>
      </c>
      <c r="I98" s="47" t="n">
        <f aca="false">F98+I97</f>
        <v>100.000001</v>
      </c>
    </row>
    <row r="99" customFormat="false" ht="12" hidden="false" customHeight="false" outlineLevel="0" collapsed="false">
      <c r="D99" s="46" t="n">
        <f aca="false">'Transposed Data'!B126</f>
        <v>893.367184</v>
      </c>
      <c r="E99" s="46" t="n">
        <f aca="false">'Transposed Data'!B127</f>
        <v>1002.374467</v>
      </c>
      <c r="F99" s="47" t="n">
        <f aca="false">'Transposed Data'!B227</f>
        <v>0</v>
      </c>
      <c r="H99" s="46" t="n">
        <f aca="false">E99</f>
        <v>1002.374467</v>
      </c>
      <c r="I99" s="47" t="n">
        <f aca="false">F99+I98</f>
        <v>100.000001</v>
      </c>
    </row>
    <row r="100" customFormat="false" ht="12" hidden="false" customHeight="false" outlineLevel="0" collapsed="false">
      <c r="D100" s="46" t="n">
        <f aca="false">'Transposed Data'!B127</f>
        <v>1002.374467</v>
      </c>
      <c r="E100" s="46" t="n">
        <f aca="false">'Transposed Data'!B128</f>
        <v>1124.68265</v>
      </c>
      <c r="F100" s="47" t="n">
        <f aca="false">'Transposed Data'!B228</f>
        <v>0</v>
      </c>
      <c r="H100" s="46" t="n">
        <f aca="false">E100</f>
        <v>1124.68265</v>
      </c>
      <c r="I100" s="47" t="n">
        <f aca="false">F100+I99</f>
        <v>100.000001</v>
      </c>
    </row>
    <row r="101" customFormat="false" ht="12" hidden="false" customHeight="false" outlineLevel="0" collapsed="false">
      <c r="D101" s="46" t="n">
        <f aca="false">'Transposed Data'!B128</f>
        <v>1124.68265</v>
      </c>
      <c r="E101" s="46" t="n">
        <f aca="false">'Transposed Data'!B129</f>
        <v>1261.914689</v>
      </c>
      <c r="F101" s="47" t="n">
        <f aca="false">'Transposed Data'!B229</f>
        <v>0</v>
      </c>
      <c r="H101" s="46" t="n">
        <f aca="false">E101</f>
        <v>1261.914689</v>
      </c>
      <c r="I101" s="47" t="n">
        <f aca="false">F101+I100</f>
        <v>100.000001</v>
      </c>
    </row>
    <row r="102" customFormat="false" ht="12" hidden="false" customHeight="false" outlineLevel="0" collapsed="false">
      <c r="D102" s="46" t="n">
        <f aca="false">'Transposed Data'!B129</f>
        <v>1261.914689</v>
      </c>
      <c r="E102" s="46" t="n">
        <f aca="false">'Transposed Data'!B130</f>
        <v>1415.891569</v>
      </c>
      <c r="F102" s="47" t="n">
        <f aca="false">'Transposed Data'!B230</f>
        <v>0</v>
      </c>
      <c r="H102" s="46" t="n">
        <f aca="false">E102</f>
        <v>1415.891569</v>
      </c>
      <c r="I102" s="47" t="n">
        <f aca="false">F102+I101</f>
        <v>100.000001</v>
      </c>
    </row>
    <row r="103" customFormat="false" ht="12" hidden="false" customHeight="false" outlineLevel="0" collapsed="false">
      <c r="D103" s="46" t="n">
        <f aca="false">'Transposed Data'!B130</f>
        <v>1415.891569</v>
      </c>
      <c r="E103" s="46" t="n">
        <f aca="false">'Transposed Data'!B131</f>
        <v>1588.656469</v>
      </c>
      <c r="F103" s="47" t="n">
        <f aca="false">'Transposed Data'!B231</f>
        <v>0</v>
      </c>
      <c r="H103" s="46" t="n">
        <f aca="false">E103</f>
        <v>1588.656469</v>
      </c>
      <c r="I103" s="47" t="n">
        <f aca="false">F103+I102</f>
        <v>100.000001</v>
      </c>
    </row>
    <row r="104" customFormat="false" ht="12" hidden="false" customHeight="false" outlineLevel="0" collapsed="false">
      <c r="D104" s="46" t="n">
        <f aca="false">'Transposed Data'!B131</f>
        <v>1588.656469</v>
      </c>
      <c r="E104" s="46" t="n">
        <f aca="false">'Transposed Data'!B132</f>
        <v>1782.501876</v>
      </c>
      <c r="F104" s="47" t="n">
        <f aca="false">'Transposed Data'!B232</f>
        <v>0</v>
      </c>
      <c r="H104" s="46" t="n">
        <f aca="false">E104</f>
        <v>1782.501876</v>
      </c>
      <c r="I104" s="47" t="n">
        <f aca="false">F104+I103</f>
        <v>100.000001</v>
      </c>
    </row>
    <row r="105" customFormat="false" ht="12" hidden="false" customHeight="false" outlineLevel="0" collapsed="false">
      <c r="D105" s="52" t="n">
        <f aca="false">'Transposed Data'!B132</f>
        <v>1782.501876</v>
      </c>
      <c r="E105" s="52" t="n">
        <f aca="false">'Transposed Data'!B133</f>
        <v>2000</v>
      </c>
      <c r="F105" s="53" t="n">
        <f aca="false">'Transposed Data'!B233</f>
        <v>0</v>
      </c>
      <c r="H105" s="52" t="n">
        <f aca="false">E105</f>
        <v>2000</v>
      </c>
      <c r="I105" s="53" t="n">
        <f aca="false">F105+I104</f>
        <v>100.000001</v>
      </c>
    </row>
    <row r="106" customFormat="false" ht="12" hidden="false" customHeight="false" outlineLevel="0" collapsed="false">
      <c r="D106" s="54"/>
      <c r="E106" s="54"/>
      <c r="F106" s="54"/>
      <c r="H106" s="54"/>
      <c r="I106" s="54"/>
    </row>
  </sheetData>
  <mergeCells count="1">
    <mergeCell ref="H3:I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Z2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:HZ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18.56"/>
    <col collapsed="false" customWidth="true" hidden="false" outlineLevel="0" max="3" min="3" style="0" width="21.7"/>
    <col collapsed="false" customWidth="true" hidden="false" outlineLevel="0" max="4" min="4" style="0" width="14.28"/>
    <col collapsed="false" customWidth="true" hidden="false" outlineLevel="0" max="5" min="5" style="0" width="20.7"/>
    <col collapsed="false" customWidth="true" hidden="false" outlineLevel="0" max="6" min="6" style="0" width="15.7"/>
    <col collapsed="false" customWidth="true" hidden="false" outlineLevel="0" max="7" min="7" style="0" width="15.41"/>
  </cols>
  <sheetData>
    <row r="1" customFormat="false" ht="12.75" hidden="false" customHeight="false" outlineLevel="0" collapsed="false">
      <c r="A1" s="0" t="s">
        <v>52</v>
      </c>
      <c r="B1" s="0" t="s">
        <v>53</v>
      </c>
      <c r="C1" s="0" t="s">
        <v>54</v>
      </c>
      <c r="D1" s="0" t="s">
        <v>42</v>
      </c>
      <c r="E1" s="0" t="s">
        <v>55</v>
      </c>
      <c r="F1" s="0" t="s">
        <v>56</v>
      </c>
      <c r="G1" s="0" t="s">
        <v>57</v>
      </c>
      <c r="H1" s="0" t="s">
        <v>58</v>
      </c>
      <c r="I1" s="0" t="s">
        <v>59</v>
      </c>
      <c r="J1" s="0" t="s">
        <v>60</v>
      </c>
      <c r="K1" s="0" t="s">
        <v>61</v>
      </c>
      <c r="L1" s="0" t="s">
        <v>62</v>
      </c>
      <c r="M1" s="0" t="s">
        <v>63</v>
      </c>
      <c r="N1" s="0" t="s">
        <v>64</v>
      </c>
      <c r="O1" s="0" t="s">
        <v>65</v>
      </c>
      <c r="P1" s="0" t="s">
        <v>66</v>
      </c>
      <c r="Q1" s="0" t="s">
        <v>67</v>
      </c>
      <c r="R1" s="0" t="s">
        <v>68</v>
      </c>
      <c r="S1" s="0" t="s">
        <v>69</v>
      </c>
      <c r="T1" s="0" t="s">
        <v>70</v>
      </c>
      <c r="U1" s="0" t="s">
        <v>71</v>
      </c>
      <c r="V1" s="0" t="s">
        <v>72</v>
      </c>
      <c r="W1" s="0" t="s">
        <v>73</v>
      </c>
      <c r="X1" s="0" t="s">
        <v>74</v>
      </c>
      <c r="Y1" s="0" t="s">
        <v>75</v>
      </c>
      <c r="Z1" s="0" t="s">
        <v>76</v>
      </c>
      <c r="AA1" s="0" t="s">
        <v>77</v>
      </c>
      <c r="AB1" s="0" t="s">
        <v>78</v>
      </c>
      <c r="AC1" s="0" t="s">
        <v>79</v>
      </c>
      <c r="AD1" s="0" t="s">
        <v>80</v>
      </c>
      <c r="AE1" s="0" t="s">
        <v>81</v>
      </c>
      <c r="AF1" s="0" t="s">
        <v>82</v>
      </c>
      <c r="AG1" s="0" t="s">
        <v>83</v>
      </c>
      <c r="ED1" s="0" t="s">
        <v>84</v>
      </c>
      <c r="HZ1" s="0" t="s">
        <v>85</v>
      </c>
    </row>
    <row r="2" customFormat="false" ht="12.75" hidden="false" customHeight="false" outlineLevel="0" collapsed="false">
      <c r="A2" s="55" t="s">
        <v>86</v>
      </c>
      <c r="B2" s="0" t="s">
        <v>87</v>
      </c>
      <c r="C2" s="0" t="s">
        <v>88</v>
      </c>
      <c r="E2" s="0" t="s">
        <v>89</v>
      </c>
      <c r="F2" s="0" t="s">
        <v>90</v>
      </c>
      <c r="G2" s="0" t="n">
        <v>2207</v>
      </c>
      <c r="H2" s="0" t="n">
        <v>2.74</v>
      </c>
      <c r="I2" s="0" t="n">
        <v>0.1</v>
      </c>
      <c r="J2" s="0" t="s">
        <v>91</v>
      </c>
      <c r="K2" s="0" t="s">
        <v>92</v>
      </c>
      <c r="L2" s="0" t="n">
        <v>0.02</v>
      </c>
      <c r="M2" s="0" t="n">
        <v>2000</v>
      </c>
      <c r="N2" s="0" t="s">
        <v>93</v>
      </c>
      <c r="O2" s="0" t="n">
        <v>11.36</v>
      </c>
      <c r="P2" s="0" t="n">
        <v>0.0616</v>
      </c>
      <c r="Q2" s="0" t="s">
        <v>94</v>
      </c>
      <c r="R2" s="0" t="n">
        <v>20</v>
      </c>
      <c r="S2" s="0" t="s">
        <v>95</v>
      </c>
      <c r="T2" s="0" t="s">
        <v>96</v>
      </c>
      <c r="U2" s="0" t="n">
        <v>10</v>
      </c>
      <c r="V2" s="0" t="s">
        <v>97</v>
      </c>
      <c r="W2" s="0" t="s">
        <v>98</v>
      </c>
      <c r="X2" s="0" t="n">
        <v>271.664</v>
      </c>
      <c r="Y2" s="0" t="n">
        <v>0.406</v>
      </c>
      <c r="Z2" s="0" t="n">
        <v>0.143</v>
      </c>
      <c r="AA2" s="0" t="n">
        <v>41.822</v>
      </c>
      <c r="AB2" s="0" t="n">
        <v>119.211</v>
      </c>
      <c r="AC2" s="0" t="n">
        <v>260.235</v>
      </c>
      <c r="AD2" s="0" t="n">
        <v>454.509</v>
      </c>
      <c r="AE2" s="0" t="n">
        <v>382.382</v>
      </c>
      <c r="AF2" s="0" t="n">
        <v>1.45</v>
      </c>
      <c r="AG2" s="0" t="n">
        <v>0.02</v>
      </c>
      <c r="AH2" s="0" t="n">
        <v>0.02244</v>
      </c>
      <c r="AI2" s="0" t="n">
        <v>0.025179</v>
      </c>
      <c r="AJ2" s="0" t="n">
        <v>0.028251</v>
      </c>
      <c r="AK2" s="0" t="n">
        <v>0.031698</v>
      </c>
      <c r="AL2" s="0" t="n">
        <v>0.035566</v>
      </c>
      <c r="AM2" s="0" t="n">
        <v>0.039905</v>
      </c>
      <c r="AN2" s="0" t="n">
        <v>0.044774</v>
      </c>
      <c r="AO2" s="0" t="n">
        <v>0.050238</v>
      </c>
      <c r="AP2" s="0" t="n">
        <v>0.056368</v>
      </c>
      <c r="AQ2" s="0" t="n">
        <v>0.063246</v>
      </c>
      <c r="AR2" s="0" t="n">
        <v>0.070963</v>
      </c>
      <c r="AS2" s="0" t="n">
        <v>0.079621</v>
      </c>
      <c r="AT2" s="0" t="n">
        <v>0.089337</v>
      </c>
      <c r="AU2" s="0" t="n">
        <v>0.100237</v>
      </c>
      <c r="AV2" s="0" t="n">
        <v>0.112468</v>
      </c>
      <c r="AW2" s="0" t="n">
        <v>0.126191</v>
      </c>
      <c r="AX2" s="0" t="n">
        <v>0.141589</v>
      </c>
      <c r="AY2" s="0" t="n">
        <v>0.158866</v>
      </c>
      <c r="AZ2" s="0" t="n">
        <v>0.17825</v>
      </c>
      <c r="BA2" s="0" t="n">
        <v>0.2</v>
      </c>
      <c r="BB2" s="0" t="n">
        <v>0.224404</v>
      </c>
      <c r="BC2" s="0" t="n">
        <v>0.251785</v>
      </c>
      <c r="BD2" s="0" t="n">
        <v>0.282508</v>
      </c>
      <c r="BE2" s="0" t="n">
        <v>0.316979</v>
      </c>
      <c r="BF2" s="0" t="n">
        <v>0.355656</v>
      </c>
      <c r="BG2" s="0" t="n">
        <v>0.399052</v>
      </c>
      <c r="BH2" s="0" t="n">
        <v>0.447744</v>
      </c>
      <c r="BI2" s="0" t="n">
        <v>0.502377</v>
      </c>
      <c r="BJ2" s="0" t="n">
        <v>0.563677</v>
      </c>
      <c r="BK2" s="0" t="n">
        <v>0.632456</v>
      </c>
      <c r="BL2" s="0" t="n">
        <v>0.709627</v>
      </c>
      <c r="BM2" s="0" t="n">
        <v>0.796214</v>
      </c>
      <c r="BN2" s="0" t="n">
        <v>0.893367</v>
      </c>
      <c r="BO2" s="0" t="n">
        <v>1.002374</v>
      </c>
      <c r="BP2" s="0" t="n">
        <v>1.124683</v>
      </c>
      <c r="BQ2" s="0" t="n">
        <v>1.261915</v>
      </c>
      <c r="BR2" s="0" t="n">
        <v>1.415892</v>
      </c>
      <c r="BS2" s="0" t="n">
        <v>1.588656</v>
      </c>
      <c r="BT2" s="0" t="n">
        <v>1.782502</v>
      </c>
      <c r="BU2" s="0" t="n">
        <v>2</v>
      </c>
      <c r="BV2" s="0" t="n">
        <v>2.244037</v>
      </c>
      <c r="BW2" s="0" t="n">
        <v>2.517851</v>
      </c>
      <c r="BX2" s="0" t="n">
        <v>2.825075</v>
      </c>
      <c r="BY2" s="0" t="n">
        <v>3.169786</v>
      </c>
      <c r="BZ2" s="0" t="n">
        <v>3.556559</v>
      </c>
      <c r="CA2" s="0" t="n">
        <v>3.990525</v>
      </c>
      <c r="CB2" s="0" t="n">
        <v>4.477442</v>
      </c>
      <c r="CC2" s="0" t="n">
        <v>5.023773</v>
      </c>
      <c r="CD2" s="0" t="n">
        <v>5.636766</v>
      </c>
      <c r="CE2" s="0" t="n">
        <v>6.324555</v>
      </c>
      <c r="CF2" s="0" t="n">
        <v>7.096268</v>
      </c>
      <c r="CG2" s="0" t="n">
        <v>7.962143</v>
      </c>
      <c r="CH2" s="0" t="n">
        <v>8.933672</v>
      </c>
      <c r="CI2" s="0" t="n">
        <v>10.023745</v>
      </c>
      <c r="CJ2" s="0" t="n">
        <v>11.246826</v>
      </c>
      <c r="CK2" s="0" t="n">
        <v>12.619147</v>
      </c>
      <c r="CL2" s="0" t="n">
        <v>14.158916</v>
      </c>
      <c r="CM2" s="0" t="n">
        <v>15.886565</v>
      </c>
      <c r="CN2" s="0" t="n">
        <v>17.825019</v>
      </c>
      <c r="CO2" s="0" t="n">
        <v>20</v>
      </c>
      <c r="CP2" s="0" t="n">
        <v>22.440369</v>
      </c>
      <c r="CQ2" s="0" t="n">
        <v>25.178508</v>
      </c>
      <c r="CR2" s="0" t="n">
        <v>28.250751</v>
      </c>
      <c r="CS2" s="0" t="n">
        <v>31.697864</v>
      </c>
      <c r="CT2" s="0" t="n">
        <v>35.565588</v>
      </c>
      <c r="CU2" s="0" t="n">
        <v>39.905246</v>
      </c>
      <c r="CV2" s="0" t="n">
        <v>44.774423</v>
      </c>
      <c r="CW2" s="0" t="n">
        <v>50.237729</v>
      </c>
      <c r="CX2" s="0" t="n">
        <v>56.367659</v>
      </c>
      <c r="CY2" s="0" t="n">
        <v>63.245553</v>
      </c>
      <c r="CZ2" s="0" t="n">
        <v>70.962678</v>
      </c>
      <c r="DA2" s="0" t="n">
        <v>79.621434</v>
      </c>
      <c r="DB2" s="0" t="n">
        <v>89.336718</v>
      </c>
      <c r="DC2" s="0" t="n">
        <v>100.237447</v>
      </c>
      <c r="DD2" s="0" t="n">
        <v>112.468265</v>
      </c>
      <c r="DE2" s="0" t="n">
        <v>126.191469</v>
      </c>
      <c r="DF2" s="0" t="n">
        <v>141.589157</v>
      </c>
      <c r="DG2" s="0" t="n">
        <v>158.865647</v>
      </c>
      <c r="DH2" s="0" t="n">
        <v>178.250188</v>
      </c>
      <c r="DI2" s="0" t="n">
        <v>200</v>
      </c>
      <c r="DJ2" s="0" t="n">
        <v>224.403691</v>
      </c>
      <c r="DK2" s="0" t="n">
        <v>251.785082</v>
      </c>
      <c r="DL2" s="0" t="n">
        <v>282.507509</v>
      </c>
      <c r="DM2" s="0" t="n">
        <v>316.978638</v>
      </c>
      <c r="DN2" s="0" t="n">
        <v>355.655882</v>
      </c>
      <c r="DO2" s="0" t="n">
        <v>399.052463</v>
      </c>
      <c r="DP2" s="0" t="n">
        <v>447.744228</v>
      </c>
      <c r="DQ2" s="0" t="n">
        <v>502.377286</v>
      </c>
      <c r="DR2" s="0" t="n">
        <v>563.676586</v>
      </c>
      <c r="DS2" s="0" t="n">
        <v>632.455532</v>
      </c>
      <c r="DT2" s="0" t="n">
        <v>709.626778</v>
      </c>
      <c r="DU2" s="0" t="n">
        <v>796.214341</v>
      </c>
      <c r="DV2" s="0" t="n">
        <v>893.367184</v>
      </c>
      <c r="DW2" s="0" t="n">
        <v>1002.374467</v>
      </c>
      <c r="DX2" s="0" t="n">
        <v>1124.68265</v>
      </c>
      <c r="DY2" s="0" t="n">
        <v>1261.914689</v>
      </c>
      <c r="DZ2" s="0" t="n">
        <v>1415.891569</v>
      </c>
      <c r="EA2" s="0" t="n">
        <v>1588.656469</v>
      </c>
      <c r="EB2" s="0" t="n">
        <v>1782.501876</v>
      </c>
      <c r="EC2" s="0" t="n">
        <v>2000</v>
      </c>
      <c r="ED2" s="0" t="n">
        <v>0</v>
      </c>
      <c r="EE2" s="0" t="n">
        <v>0</v>
      </c>
      <c r="EF2" s="0" t="n">
        <v>0</v>
      </c>
      <c r="EG2" s="0" t="n">
        <v>0</v>
      </c>
      <c r="EH2" s="0" t="n">
        <v>0</v>
      </c>
      <c r="EI2" s="0" t="n">
        <v>0</v>
      </c>
      <c r="EJ2" s="0" t="n">
        <v>0</v>
      </c>
      <c r="EK2" s="0" t="n">
        <v>0</v>
      </c>
      <c r="EL2" s="0" t="n">
        <v>0</v>
      </c>
      <c r="EM2" s="0" t="n">
        <v>0</v>
      </c>
      <c r="EN2" s="0" t="n">
        <v>0</v>
      </c>
      <c r="EO2" s="0" t="n">
        <v>0</v>
      </c>
      <c r="EP2" s="0" t="n">
        <v>0</v>
      </c>
      <c r="EQ2" s="0" t="n">
        <v>0</v>
      </c>
      <c r="ER2" s="0" t="n">
        <v>0</v>
      </c>
      <c r="ES2" s="0" t="n">
        <v>0</v>
      </c>
      <c r="ET2" s="0" t="n">
        <v>0</v>
      </c>
      <c r="EU2" s="0" t="n">
        <v>0</v>
      </c>
      <c r="EV2" s="0" t="n">
        <v>0</v>
      </c>
      <c r="EW2" s="0" t="n">
        <v>0</v>
      </c>
      <c r="EX2" s="0" t="n">
        <v>0</v>
      </c>
      <c r="EY2" s="0" t="n">
        <v>0</v>
      </c>
      <c r="EZ2" s="0" t="n">
        <v>0</v>
      </c>
      <c r="FA2" s="0" t="n">
        <v>0</v>
      </c>
      <c r="FB2" s="0" t="n">
        <v>0</v>
      </c>
      <c r="FC2" s="0" t="n">
        <v>0</v>
      </c>
      <c r="FD2" s="0" t="n">
        <v>0</v>
      </c>
      <c r="FE2" s="0" t="n">
        <v>0</v>
      </c>
      <c r="FF2" s="0" t="n">
        <v>0.000102</v>
      </c>
      <c r="FG2" s="0" t="n">
        <v>0.049127</v>
      </c>
      <c r="FH2" s="0" t="n">
        <v>0.066106</v>
      </c>
      <c r="FI2" s="0" t="n">
        <v>0.077262</v>
      </c>
      <c r="FJ2" s="0" t="n">
        <v>0.092026</v>
      </c>
      <c r="FK2" s="0" t="n">
        <v>0.107293</v>
      </c>
      <c r="FL2" s="0" t="n">
        <v>0.122562</v>
      </c>
      <c r="FM2" s="0" t="n">
        <v>0.137223</v>
      </c>
      <c r="FN2" s="0" t="n">
        <v>0.151399</v>
      </c>
      <c r="FO2" s="0" t="n">
        <v>0.164154</v>
      </c>
      <c r="FP2" s="0" t="n">
        <v>0.17569</v>
      </c>
      <c r="FQ2" s="0" t="n">
        <v>0.185485</v>
      </c>
      <c r="FR2" s="0" t="n">
        <v>0.193735</v>
      </c>
      <c r="FS2" s="0" t="n">
        <v>0.20047</v>
      </c>
      <c r="FT2" s="0" t="n">
        <v>0.205918</v>
      </c>
      <c r="FU2" s="0" t="n">
        <v>0.210467</v>
      </c>
      <c r="FV2" s="0" t="n">
        <v>0.214294</v>
      </c>
      <c r="FW2" s="0" t="n">
        <v>0.217755</v>
      </c>
      <c r="FX2" s="0" t="n">
        <v>0.220794</v>
      </c>
      <c r="FY2" s="0" t="n">
        <v>0.223388</v>
      </c>
      <c r="FZ2" s="0" t="n">
        <v>0.225147</v>
      </c>
      <c r="GA2" s="0" t="n">
        <v>0.225587</v>
      </c>
      <c r="GB2" s="0" t="n">
        <v>0.224009</v>
      </c>
      <c r="GC2" s="0" t="n">
        <v>0.219681</v>
      </c>
      <c r="GD2" s="0" t="n">
        <v>0.211666</v>
      </c>
      <c r="GE2" s="0" t="n">
        <v>0.199794</v>
      </c>
      <c r="GF2" s="0" t="n">
        <v>0.183699</v>
      </c>
      <c r="GG2" s="0" t="n">
        <v>0.164758</v>
      </c>
      <c r="GH2" s="0" t="n">
        <v>0.144733</v>
      </c>
      <c r="GI2" s="0" t="n">
        <v>0.126634</v>
      </c>
      <c r="GJ2" s="0" t="n">
        <v>0.113882</v>
      </c>
      <c r="GK2" s="0" t="n">
        <v>0.109597</v>
      </c>
      <c r="GL2" s="0" t="n">
        <v>0.115764</v>
      </c>
      <c r="GM2" s="0" t="n">
        <v>0.132592</v>
      </c>
      <c r="GN2" s="0" t="n">
        <v>0.157087</v>
      </c>
      <c r="GO2" s="0" t="n">
        <v>0.184666</v>
      </c>
      <c r="GP2" s="0" t="n">
        <v>0.207513</v>
      </c>
      <c r="GQ2" s="0" t="n">
        <v>0.218048</v>
      </c>
      <c r="GR2" s="0" t="n">
        <v>0.209816</v>
      </c>
      <c r="GS2" s="0" t="n">
        <v>0.181005</v>
      </c>
      <c r="GT2" s="0" t="n">
        <v>0.136299</v>
      </c>
      <c r="GU2" s="0" t="n">
        <v>0.093511</v>
      </c>
      <c r="GV2" s="0" t="n">
        <v>0.078676</v>
      </c>
      <c r="GW2" s="0" t="n">
        <v>0.131476</v>
      </c>
      <c r="GX2" s="0" t="n">
        <v>0.300335</v>
      </c>
      <c r="GY2" s="0" t="n">
        <v>0.636002</v>
      </c>
      <c r="GZ2" s="0" t="n">
        <v>1.174673</v>
      </c>
      <c r="HA2" s="0" t="n">
        <v>1.95696</v>
      </c>
      <c r="HB2" s="0" t="n">
        <v>2.955436</v>
      </c>
      <c r="HC2" s="0" t="n">
        <v>4.167189</v>
      </c>
      <c r="HD2" s="0" t="n">
        <v>5.47508</v>
      </c>
      <c r="HE2" s="0" t="n">
        <v>6.80083</v>
      </c>
      <c r="HF2" s="0" t="n">
        <v>7.982903</v>
      </c>
      <c r="HG2" s="0" t="n">
        <v>8.881126</v>
      </c>
      <c r="HH2" s="0" t="n">
        <v>9.373245</v>
      </c>
      <c r="HI2" s="0" t="n">
        <v>9.368884</v>
      </c>
      <c r="HJ2" s="0" t="n">
        <v>8.835791</v>
      </c>
      <c r="HK2" s="0" t="n">
        <v>7.852129</v>
      </c>
      <c r="HL2" s="0" t="n">
        <v>6.494027</v>
      </c>
      <c r="HM2" s="0" t="n">
        <v>4.961627</v>
      </c>
      <c r="HN2" s="0" t="n">
        <v>3.441752</v>
      </c>
      <c r="HO2" s="0" t="n">
        <v>1.876083</v>
      </c>
      <c r="HP2" s="0" t="n">
        <v>0.455039</v>
      </c>
      <c r="HQ2" s="0" t="n">
        <v>0</v>
      </c>
      <c r="HR2" s="0" t="n">
        <v>0</v>
      </c>
      <c r="HS2" s="0" t="n">
        <v>0</v>
      </c>
      <c r="HT2" s="0" t="n">
        <v>0</v>
      </c>
      <c r="HU2" s="0" t="n">
        <v>0</v>
      </c>
      <c r="HV2" s="0" t="n">
        <v>0</v>
      </c>
      <c r="HW2" s="0" t="n">
        <v>0</v>
      </c>
      <c r="HX2" s="0" t="n">
        <v>0</v>
      </c>
      <c r="HY2" s="0" t="n">
        <v>0</v>
      </c>
      <c r="HZ2" s="0" t="n">
        <v>95.6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"/>
  <sheetViews>
    <sheetView showFormulas="false" showGridLines="false" showRowColHeaders="true" showZeros="true" rightToLeft="false" tabSelected="false" showOutlineSymbols="false" defaultGridColor="true" view="pageBreakPreview" topLeftCell="A1" colorId="64" zoomScale="100" zoomScaleNormal="100" zoomScalePageLayoutView="100" workbookViewId="0">
      <selection pane="topLeft" activeCell="O60" activeCellId="0" sqref="O60"/>
    </sheetView>
  </sheetViews>
  <sheetFormatPr defaultColWidth="9.0546875" defaultRowHeight="12.75" zeroHeight="false" outlineLevelRow="0" outlineLevelCol="0"/>
  <cols>
    <col collapsed="false" customWidth="true" hidden="false" outlineLevel="0" max="10" min="1" style="0" width="7.7"/>
    <col collapsed="false" customWidth="true" hidden="false" outlineLevel="0" max="11" min="11" style="0" width="8.41"/>
    <col collapsed="false" customWidth="true" hidden="false" outlineLevel="0" max="12" min="12" style="0" width="7.7"/>
    <col collapsed="false" customWidth="true" hidden="false" outlineLevel="0" max="13" min="13" style="0" width="1.28"/>
    <col collapsed="false" customWidth="true" hidden="false" outlineLevel="0" max="15" min="14" style="0" width="7.7"/>
    <col collapsed="false" customWidth="true" hidden="false" outlineLevel="0" max="16" min="16" style="0" width="6.13"/>
    <col collapsed="false" customWidth="true" hidden="false" outlineLevel="0" max="17" min="17" style="0" width="7.56"/>
  </cols>
  <sheetData>
    <row r="1" customFormat="false" ht="70.5" hidden="false" customHeight="true" outlineLevel="0" collapsed="false">
      <c r="A1" s="1" t="s">
        <v>0</v>
      </c>
    </row>
    <row r="2" customFormat="false" ht="12.75" hidden="false" customHeight="false" outlineLevel="0" collapsed="false">
      <c r="K2" s="2" t="s">
        <v>1</v>
      </c>
    </row>
    <row r="3" customFormat="false" ht="12.75" hidden="false" customHeight="false" outlineLevel="0" collapsed="false">
      <c r="K3" s="3" t="s">
        <v>2</v>
      </c>
    </row>
    <row r="4" customFormat="false" ht="15" hidden="false" customHeight="true" outlineLevel="0" collapsed="false">
      <c r="A4" s="4" t="s">
        <v>3</v>
      </c>
      <c r="C4" s="5" t="str">
        <f aca="false">'Transposed Data'!B1</f>
        <v>S1</v>
      </c>
    </row>
    <row r="5" customFormat="false" ht="15" hidden="false" customHeight="true" outlineLevel="0" collapsed="false">
      <c r="A5" s="4" t="s">
        <v>4</v>
      </c>
      <c r="C5" s="5" t="str">
        <f aca="false">'Transposed Data'!B2</f>
        <v>R058883</v>
      </c>
    </row>
    <row r="6" customFormat="false" ht="15" hidden="false" customHeight="true" outlineLevel="0" collapsed="false">
      <c r="A6" s="6" t="s">
        <v>5</v>
      </c>
      <c r="B6" s="7"/>
      <c r="C6" s="8" t="str">
        <f aca="false">'Transposed Data'!B3</f>
        <v>P47975</v>
      </c>
      <c r="D6" s="7"/>
      <c r="E6" s="7"/>
      <c r="F6" s="7"/>
      <c r="G6" s="7"/>
      <c r="H6" s="7"/>
      <c r="I6" s="7"/>
      <c r="J6" s="7"/>
      <c r="K6" s="7"/>
      <c r="L6" s="7"/>
    </row>
    <row r="7" customFormat="false" ht="7.5" hidden="false" customHeight="true" outlineLevel="0" collapsed="false">
      <c r="A7" s="9"/>
      <c r="B7" s="10"/>
      <c r="C7" s="11"/>
      <c r="D7" s="10"/>
      <c r="E7" s="10"/>
      <c r="F7" s="10"/>
      <c r="G7" s="10"/>
      <c r="H7" s="10"/>
      <c r="I7" s="10"/>
      <c r="J7" s="10"/>
      <c r="K7" s="10"/>
      <c r="L7" s="10"/>
    </row>
    <row r="8" customFormat="false" ht="7.5" hidden="false" customHeight="true" outlineLevel="0" collapsed="false">
      <c r="A8" s="4"/>
      <c r="B8" s="5"/>
    </row>
    <row r="9" customFormat="false" ht="15" hidden="false" customHeight="true" outlineLevel="0" collapsed="false">
      <c r="A9" s="4" t="s">
        <v>6</v>
      </c>
      <c r="C9" s="5" t="str">
        <f aca="false">'Transposed Data'!B10</f>
        <v>Water</v>
      </c>
      <c r="I9" s="4" t="s">
        <v>7</v>
      </c>
      <c r="K9" s="0" t="str">
        <f aca="false">IF('Transposed Data'!B4&lt;&gt;0,'Transposed Data'!B4,"")</f>
        <v/>
      </c>
    </row>
    <row r="10" customFormat="false" ht="15" hidden="false" customHeight="true" outlineLevel="0" collapsed="false">
      <c r="A10" s="6" t="s">
        <v>8</v>
      </c>
      <c r="C10" s="12" t="str">
        <f aca="false">CONCATENATE('Transposed Data'!B21," ",'Transposed Data'!B22," ",'Transposed Data'!B23)</f>
        <v>10 millilitres sodium hexametaphosphate</v>
      </c>
      <c r="D10" s="7"/>
      <c r="E10" s="7"/>
      <c r="F10" s="7"/>
      <c r="G10" s="7"/>
      <c r="I10" s="6" t="s">
        <v>9</v>
      </c>
      <c r="K10" s="8" t="str">
        <f aca="false">'Transposed Data'!B11</f>
        <v>General purpose</v>
      </c>
    </row>
    <row r="11" customFormat="false" ht="15" hidden="false" customHeight="true" outlineLevel="0" collapsed="false">
      <c r="A11" s="6" t="s">
        <v>10</v>
      </c>
      <c r="B11" s="7"/>
      <c r="C11" s="13" t="str">
        <f aca="false">CONCATENATE('Transposed Data'!B18," ",'Transposed Data'!B19," ",'Transposed Data'!B17)</f>
        <v>20 minutes ultrasonic bath</v>
      </c>
      <c r="D11" s="7"/>
      <c r="E11" s="7"/>
      <c r="F11" s="7"/>
      <c r="G11" s="7"/>
      <c r="I11" s="6" t="s">
        <v>99</v>
      </c>
      <c r="J11" s="7"/>
      <c r="K11" s="8" t="str">
        <f aca="false">'Transposed Data'!B20</f>
        <v>Volume</v>
      </c>
      <c r="L11" s="7"/>
    </row>
    <row r="12" customFormat="false" ht="7.5" hidden="false" customHeight="true" outlineLevel="0" collapsed="false">
      <c r="A12" s="9"/>
      <c r="B12" s="10"/>
      <c r="C12" s="11"/>
      <c r="D12" s="10"/>
      <c r="E12" s="10"/>
      <c r="F12" s="10"/>
      <c r="G12" s="10"/>
      <c r="H12" s="10"/>
      <c r="I12" s="10"/>
      <c r="J12" s="10"/>
      <c r="K12" s="10"/>
      <c r="L12" s="10"/>
    </row>
    <row r="13" customFormat="false" ht="7.5" hidden="false" customHeight="true" outlineLevel="0" collapsed="false">
      <c r="A13" s="4"/>
      <c r="B13" s="5"/>
      <c r="H13" s="4"/>
      <c r="I13" s="5"/>
    </row>
    <row r="14" customFormat="false" ht="15" hidden="false" customHeight="true" outlineLevel="0" collapsed="false">
      <c r="A14" s="4" t="s">
        <v>12</v>
      </c>
      <c r="C14" s="5" t="str">
        <f aca="false">CONCATENATE('Transposed Data'!B16," % vol")</f>
        <v>0.0616 % vol</v>
      </c>
      <c r="E14" s="4" t="s">
        <v>13</v>
      </c>
      <c r="I14" s="5" t="n">
        <f aca="false">'Transposed Data'!B24</f>
        <v>271.664</v>
      </c>
      <c r="J14" s="5" t="s">
        <v>14</v>
      </c>
      <c r="K14" s="4" t="s">
        <v>15</v>
      </c>
      <c r="L14" s="56" t="str">
        <f aca="false">CONCATENATE('Transposed Data'!B28," µm")</f>
        <v>119.211 µm</v>
      </c>
    </row>
    <row r="15" customFormat="false" ht="15" hidden="false" customHeight="true" outlineLevel="0" collapsed="false">
      <c r="A15" s="4" t="s">
        <v>16</v>
      </c>
      <c r="C15" s="5" t="str">
        <f aca="false">CONCATENATE('Transposed Data'!B15," %")</f>
        <v>11.36 %</v>
      </c>
      <c r="E15" s="4" t="s">
        <v>17</v>
      </c>
      <c r="I15" s="5" t="n">
        <f aca="false">'Transposed Data'!B27</f>
        <v>41.822</v>
      </c>
      <c r="J15" s="5" t="s">
        <v>14</v>
      </c>
      <c r="K15" s="4" t="s">
        <v>18</v>
      </c>
      <c r="L15" s="56" t="str">
        <f aca="false">CONCATENATE('Transposed Data'!B29," µm")</f>
        <v>260.235 µm</v>
      </c>
      <c r="M15" s="5"/>
    </row>
    <row r="16" customFormat="false" ht="15" hidden="false" customHeight="true" outlineLevel="0" collapsed="false">
      <c r="A16" s="4" t="s">
        <v>100</v>
      </c>
      <c r="C16" s="5" t="str">
        <f aca="false">CONCATENATE('Transposed Data'!B32," %")</f>
        <v>1.45 %</v>
      </c>
      <c r="E16" s="4" t="s">
        <v>20</v>
      </c>
      <c r="I16" s="5" t="n">
        <f aca="false">'Transposed Data'!B26</f>
        <v>0.143</v>
      </c>
      <c r="J16" s="5" t="s">
        <v>21</v>
      </c>
      <c r="K16" s="4" t="s">
        <v>23</v>
      </c>
      <c r="L16" s="56" t="str">
        <f aca="false">CONCATENATE('Transposed Data'!B30," µm")</f>
        <v>454.509 µm</v>
      </c>
      <c r="M16" s="5"/>
    </row>
    <row r="17" customFormat="false" ht="15" hidden="false" customHeight="true" outlineLevel="0" collapsed="false">
      <c r="K17" s="4" t="s">
        <v>22</v>
      </c>
      <c r="L17" s="56" t="str">
        <f aca="false">CONCATENATE('Transposed Data'!B31," µm")</f>
        <v>382.382 µm</v>
      </c>
      <c r="M17" s="5"/>
    </row>
    <row r="33" s="15" customFormat="true" ht="12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</row>
    <row r="37" customFormat="false" ht="27.75" hidden="false" customHeight="true" outlineLevel="0" collapsed="false">
      <c r="A37" s="57" t="s">
        <v>101</v>
      </c>
      <c r="B37" s="57" t="s">
        <v>102</v>
      </c>
      <c r="C37" s="58" t="s">
        <v>103</v>
      </c>
      <c r="D37" s="59" t="s">
        <v>101</v>
      </c>
      <c r="E37" s="57" t="s">
        <v>102</v>
      </c>
      <c r="F37" s="58" t="s">
        <v>103</v>
      </c>
      <c r="G37" s="59" t="s">
        <v>101</v>
      </c>
      <c r="H37" s="57" t="s">
        <v>102</v>
      </c>
      <c r="I37" s="58" t="s">
        <v>103</v>
      </c>
      <c r="J37" s="59" t="s">
        <v>101</v>
      </c>
      <c r="K37" s="57" t="s">
        <v>102</v>
      </c>
      <c r="L37" s="57" t="s">
        <v>103</v>
      </c>
      <c r="M37" s="60"/>
      <c r="N37" s="60"/>
      <c r="O37" s="60"/>
    </row>
    <row r="38" customFormat="false" ht="9.95" hidden="false" customHeight="true" outlineLevel="0" collapsed="false">
      <c r="A38" s="61" t="n">
        <f aca="false">'Transposed Data'!B33</f>
        <v>0.02</v>
      </c>
      <c r="B38" s="61" t="n">
        <f aca="false">'Transposed Data'!B34</f>
        <v>0.02244</v>
      </c>
      <c r="C38" s="62" t="n">
        <f aca="false">'Transposed Data'!B134</f>
        <v>0</v>
      </c>
      <c r="D38" s="63" t="n">
        <f aca="false">'Transposed Data'!B58</f>
        <v>0.355656</v>
      </c>
      <c r="E38" s="61" t="n">
        <f aca="false">'Transposed Data'!B59</f>
        <v>0.399052</v>
      </c>
      <c r="F38" s="62" t="n">
        <f aca="false">'Transposed Data'!B159</f>
        <v>0</v>
      </c>
      <c r="G38" s="63" t="n">
        <f aca="false">'Transposed Data'!B83</f>
        <v>6.324555</v>
      </c>
      <c r="H38" s="61" t="n">
        <f aca="false">'Transposed Data'!B84</f>
        <v>7.096268</v>
      </c>
      <c r="I38" s="62" t="n">
        <f aca="false">'Transposed Data'!B184</f>
        <v>0.224009</v>
      </c>
      <c r="J38" s="63" t="n">
        <f aca="false">'Transposed Data'!B108</f>
        <v>112.468265</v>
      </c>
      <c r="K38" s="61" t="n">
        <f aca="false">'Transposed Data'!B109</f>
        <v>126.191469</v>
      </c>
      <c r="L38" s="61" t="n">
        <f aca="false">'Transposed Data'!B209</f>
        <v>1.95696</v>
      </c>
      <c r="M38" s="64"/>
    </row>
    <row r="39" customFormat="false" ht="9.95" hidden="false" customHeight="true" outlineLevel="0" collapsed="false">
      <c r="A39" s="65" t="n">
        <f aca="false">'Transposed Data'!B34</f>
        <v>0.02244</v>
      </c>
      <c r="B39" s="65" t="n">
        <f aca="false">'Transposed Data'!B35</f>
        <v>0.025179</v>
      </c>
      <c r="C39" s="66" t="n">
        <f aca="false">'Transposed Data'!B135</f>
        <v>0</v>
      </c>
      <c r="D39" s="67" t="n">
        <f aca="false">'Transposed Data'!B59</f>
        <v>0.399052</v>
      </c>
      <c r="E39" s="65" t="n">
        <f aca="false">'Transposed Data'!B60</f>
        <v>0.447744</v>
      </c>
      <c r="F39" s="66" t="n">
        <f aca="false">'Transposed Data'!B160</f>
        <v>0</v>
      </c>
      <c r="G39" s="67" t="n">
        <f aca="false">'Transposed Data'!B84</f>
        <v>7.096268</v>
      </c>
      <c r="H39" s="65" t="n">
        <f aca="false">'Transposed Data'!B85</f>
        <v>7.962143</v>
      </c>
      <c r="I39" s="66" t="n">
        <f aca="false">'Transposed Data'!B185</f>
        <v>0.219681</v>
      </c>
      <c r="J39" s="67" t="n">
        <f aca="false">'Transposed Data'!B109</f>
        <v>126.191469</v>
      </c>
      <c r="K39" s="65" t="n">
        <f aca="false">'Transposed Data'!B110</f>
        <v>141.589157</v>
      </c>
      <c r="L39" s="65" t="n">
        <f aca="false">'Transposed Data'!B210</f>
        <v>2.955436</v>
      </c>
      <c r="M39" s="64"/>
    </row>
    <row r="40" customFormat="false" ht="9.95" hidden="false" customHeight="true" outlineLevel="0" collapsed="false">
      <c r="A40" s="65" t="n">
        <f aca="false">'Transposed Data'!B35</f>
        <v>0.025179</v>
      </c>
      <c r="B40" s="65" t="n">
        <f aca="false">'Transposed Data'!B36</f>
        <v>0.028251</v>
      </c>
      <c r="C40" s="66" t="n">
        <f aca="false">'Transposed Data'!B136</f>
        <v>0</v>
      </c>
      <c r="D40" s="67" t="n">
        <f aca="false">'Transposed Data'!B60</f>
        <v>0.447744</v>
      </c>
      <c r="E40" s="65" t="n">
        <f aca="false">'Transposed Data'!B61</f>
        <v>0.502377</v>
      </c>
      <c r="F40" s="66" t="n">
        <f aca="false">'Transposed Data'!B161</f>
        <v>0</v>
      </c>
      <c r="G40" s="67" t="n">
        <f aca="false">'Transposed Data'!B85</f>
        <v>7.962143</v>
      </c>
      <c r="H40" s="65" t="n">
        <f aca="false">'Transposed Data'!B86</f>
        <v>8.933672</v>
      </c>
      <c r="I40" s="66" t="n">
        <f aca="false">'Transposed Data'!B186</f>
        <v>0.211666</v>
      </c>
      <c r="J40" s="67" t="n">
        <f aca="false">'Transposed Data'!B110</f>
        <v>141.589157</v>
      </c>
      <c r="K40" s="65" t="n">
        <f aca="false">'Transposed Data'!B111</f>
        <v>158.865647</v>
      </c>
      <c r="L40" s="65" t="n">
        <f aca="false">'Transposed Data'!B211</f>
        <v>4.167189</v>
      </c>
      <c r="M40" s="64"/>
    </row>
    <row r="41" customFormat="false" ht="9.95" hidden="false" customHeight="true" outlineLevel="0" collapsed="false">
      <c r="A41" s="65" t="n">
        <f aca="false">'Transposed Data'!B36</f>
        <v>0.028251</v>
      </c>
      <c r="B41" s="65" t="n">
        <f aca="false">'Transposed Data'!B37</f>
        <v>0.031698</v>
      </c>
      <c r="C41" s="66" t="n">
        <f aca="false">'Transposed Data'!B137</f>
        <v>0</v>
      </c>
      <c r="D41" s="67" t="n">
        <f aca="false">'Transposed Data'!B61</f>
        <v>0.502377</v>
      </c>
      <c r="E41" s="65" t="n">
        <f aca="false">'Transposed Data'!B62</f>
        <v>0.563677</v>
      </c>
      <c r="F41" s="66" t="n">
        <f aca="false">'Transposed Data'!B162</f>
        <v>0.000102</v>
      </c>
      <c r="G41" s="67" t="n">
        <f aca="false">'Transposed Data'!B86</f>
        <v>8.933672</v>
      </c>
      <c r="H41" s="65" t="n">
        <f aca="false">'Transposed Data'!B87</f>
        <v>10.023745</v>
      </c>
      <c r="I41" s="66" t="n">
        <f aca="false">'Transposed Data'!B187</f>
        <v>0.199794</v>
      </c>
      <c r="J41" s="67" t="n">
        <f aca="false">'Transposed Data'!B111</f>
        <v>158.865647</v>
      </c>
      <c r="K41" s="65" t="n">
        <f aca="false">'Transposed Data'!B112</f>
        <v>178.250188</v>
      </c>
      <c r="L41" s="65" t="n">
        <f aca="false">'Transposed Data'!B212</f>
        <v>5.47508</v>
      </c>
      <c r="M41" s="64"/>
    </row>
    <row r="42" customFormat="false" ht="9.95" hidden="false" customHeight="true" outlineLevel="0" collapsed="false">
      <c r="A42" s="65" t="n">
        <f aca="false">'Transposed Data'!B37</f>
        <v>0.031698</v>
      </c>
      <c r="B42" s="65" t="n">
        <f aca="false">'Transposed Data'!B38</f>
        <v>0.035566</v>
      </c>
      <c r="C42" s="66" t="n">
        <f aca="false">'Transposed Data'!B138</f>
        <v>0</v>
      </c>
      <c r="D42" s="67" t="n">
        <f aca="false">'Transposed Data'!B62</f>
        <v>0.563677</v>
      </c>
      <c r="E42" s="65" t="n">
        <f aca="false">'Transposed Data'!B63</f>
        <v>0.632456</v>
      </c>
      <c r="F42" s="66" t="n">
        <f aca="false">'Transposed Data'!B163</f>
        <v>0.049127</v>
      </c>
      <c r="G42" s="67" t="n">
        <f aca="false">'Transposed Data'!B87</f>
        <v>10.023745</v>
      </c>
      <c r="H42" s="65" t="n">
        <f aca="false">'Transposed Data'!B88</f>
        <v>11.246826</v>
      </c>
      <c r="I42" s="66" t="n">
        <f aca="false">'Transposed Data'!B188</f>
        <v>0.183699</v>
      </c>
      <c r="J42" s="67" t="n">
        <f aca="false">'Transposed Data'!B112</f>
        <v>178.250188</v>
      </c>
      <c r="K42" s="65" t="n">
        <f aca="false">'Transposed Data'!B113</f>
        <v>200</v>
      </c>
      <c r="L42" s="65" t="n">
        <f aca="false">'Transposed Data'!B213</f>
        <v>6.80083</v>
      </c>
      <c r="M42" s="64"/>
    </row>
    <row r="43" customFormat="false" ht="9.95" hidden="false" customHeight="true" outlineLevel="0" collapsed="false">
      <c r="A43" s="65" t="n">
        <f aca="false">'Transposed Data'!B38</f>
        <v>0.035566</v>
      </c>
      <c r="B43" s="65" t="n">
        <f aca="false">'Transposed Data'!B39</f>
        <v>0.039905</v>
      </c>
      <c r="C43" s="66" t="n">
        <f aca="false">'Transposed Data'!B139</f>
        <v>0</v>
      </c>
      <c r="D43" s="67" t="n">
        <f aca="false">'Transposed Data'!B63</f>
        <v>0.632456</v>
      </c>
      <c r="E43" s="65" t="n">
        <f aca="false">'Transposed Data'!B64</f>
        <v>0.709627</v>
      </c>
      <c r="F43" s="66" t="n">
        <f aca="false">'Transposed Data'!B164</f>
        <v>0.066106</v>
      </c>
      <c r="G43" s="67" t="n">
        <f aca="false">'Transposed Data'!B88</f>
        <v>11.246826</v>
      </c>
      <c r="H43" s="65" t="n">
        <f aca="false">'Transposed Data'!B89</f>
        <v>12.619147</v>
      </c>
      <c r="I43" s="66" t="n">
        <f aca="false">'Transposed Data'!B189</f>
        <v>0.164758</v>
      </c>
      <c r="J43" s="67" t="n">
        <f aca="false">'Transposed Data'!B113</f>
        <v>200</v>
      </c>
      <c r="K43" s="65" t="n">
        <f aca="false">'Transposed Data'!B114</f>
        <v>224.403691</v>
      </c>
      <c r="L43" s="65" t="n">
        <f aca="false">'Transposed Data'!B214</f>
        <v>7.982903</v>
      </c>
      <c r="M43" s="64"/>
    </row>
    <row r="44" customFormat="false" ht="9.95" hidden="false" customHeight="true" outlineLevel="0" collapsed="false">
      <c r="A44" s="65" t="n">
        <f aca="false">'Transposed Data'!B39</f>
        <v>0.039905</v>
      </c>
      <c r="B44" s="65" t="n">
        <f aca="false">'Transposed Data'!B40</f>
        <v>0.044774</v>
      </c>
      <c r="C44" s="66" t="n">
        <f aca="false">'Transposed Data'!B140</f>
        <v>0</v>
      </c>
      <c r="D44" s="67" t="n">
        <f aca="false">'Transposed Data'!B64</f>
        <v>0.709627</v>
      </c>
      <c r="E44" s="65" t="n">
        <f aca="false">'Transposed Data'!B65</f>
        <v>0.796214</v>
      </c>
      <c r="F44" s="66" t="n">
        <f aca="false">'Transposed Data'!B165</f>
        <v>0.077262</v>
      </c>
      <c r="G44" s="67" t="n">
        <f aca="false">'Transposed Data'!B89</f>
        <v>12.619147</v>
      </c>
      <c r="H44" s="65" t="n">
        <f aca="false">'Transposed Data'!B90</f>
        <v>14.158916</v>
      </c>
      <c r="I44" s="66" t="n">
        <f aca="false">'Transposed Data'!B190</f>
        <v>0.144733</v>
      </c>
      <c r="J44" s="67" t="n">
        <f aca="false">'Transposed Data'!B114</f>
        <v>224.403691</v>
      </c>
      <c r="K44" s="65" t="n">
        <f aca="false">'Transposed Data'!B115</f>
        <v>251.785082</v>
      </c>
      <c r="L44" s="65" t="n">
        <f aca="false">'Transposed Data'!B215</f>
        <v>8.881126</v>
      </c>
      <c r="M44" s="64"/>
    </row>
    <row r="45" customFormat="false" ht="9.95" hidden="false" customHeight="true" outlineLevel="0" collapsed="false">
      <c r="A45" s="65" t="n">
        <f aca="false">'Transposed Data'!B40</f>
        <v>0.044774</v>
      </c>
      <c r="B45" s="65" t="n">
        <f aca="false">'Transposed Data'!B41</f>
        <v>0.050238</v>
      </c>
      <c r="C45" s="66" t="n">
        <f aca="false">'Transposed Data'!B141</f>
        <v>0</v>
      </c>
      <c r="D45" s="67" t="n">
        <f aca="false">'Transposed Data'!B65</f>
        <v>0.796214</v>
      </c>
      <c r="E45" s="65" t="n">
        <f aca="false">'Transposed Data'!B66</f>
        <v>0.893367</v>
      </c>
      <c r="F45" s="66" t="n">
        <f aca="false">'Transposed Data'!B166</f>
        <v>0.092026</v>
      </c>
      <c r="G45" s="67" t="n">
        <f aca="false">'Transposed Data'!B90</f>
        <v>14.158916</v>
      </c>
      <c r="H45" s="65" t="n">
        <f aca="false">'Transposed Data'!B91</f>
        <v>15.886565</v>
      </c>
      <c r="I45" s="66" t="n">
        <f aca="false">'Transposed Data'!B191</f>
        <v>0.126634</v>
      </c>
      <c r="J45" s="67" t="n">
        <f aca="false">'Transposed Data'!B115</f>
        <v>251.785082</v>
      </c>
      <c r="K45" s="65" t="n">
        <f aca="false">'Transposed Data'!B116</f>
        <v>282.507509</v>
      </c>
      <c r="L45" s="65" t="n">
        <f aca="false">'Transposed Data'!B216</f>
        <v>9.373245</v>
      </c>
      <c r="M45" s="64"/>
    </row>
    <row r="46" customFormat="false" ht="9.95" hidden="false" customHeight="true" outlineLevel="0" collapsed="false">
      <c r="A46" s="65" t="n">
        <f aca="false">'Transposed Data'!B41</f>
        <v>0.050238</v>
      </c>
      <c r="B46" s="65" t="n">
        <f aca="false">'Transposed Data'!B42</f>
        <v>0.056368</v>
      </c>
      <c r="C46" s="66" t="n">
        <f aca="false">'Transposed Data'!B142</f>
        <v>0</v>
      </c>
      <c r="D46" s="67" t="n">
        <f aca="false">'Transposed Data'!B66</f>
        <v>0.893367</v>
      </c>
      <c r="E46" s="65" t="n">
        <f aca="false">'Transposed Data'!B67</f>
        <v>1.002374</v>
      </c>
      <c r="F46" s="66" t="n">
        <f aca="false">'Transposed Data'!B167</f>
        <v>0.107293</v>
      </c>
      <c r="G46" s="67" t="n">
        <f aca="false">'Transposed Data'!B91</f>
        <v>15.886565</v>
      </c>
      <c r="H46" s="65" t="n">
        <f aca="false">'Transposed Data'!B92</f>
        <v>17.825019</v>
      </c>
      <c r="I46" s="66" t="n">
        <f aca="false">'Transposed Data'!B192</f>
        <v>0.113882</v>
      </c>
      <c r="J46" s="67" t="n">
        <f aca="false">'Transposed Data'!B116</f>
        <v>282.507509</v>
      </c>
      <c r="K46" s="65" t="n">
        <f aca="false">'Transposed Data'!B117</f>
        <v>316.978638</v>
      </c>
      <c r="L46" s="65" t="n">
        <f aca="false">'Transposed Data'!B217</f>
        <v>9.368884</v>
      </c>
      <c r="M46" s="64"/>
    </row>
    <row r="47" customFormat="false" ht="9.95" hidden="false" customHeight="true" outlineLevel="0" collapsed="false">
      <c r="A47" s="65" t="n">
        <f aca="false">'Transposed Data'!B42</f>
        <v>0.056368</v>
      </c>
      <c r="B47" s="65" t="n">
        <f aca="false">'Transposed Data'!B43</f>
        <v>0.063246</v>
      </c>
      <c r="C47" s="66" t="n">
        <f aca="false">'Transposed Data'!B143</f>
        <v>0</v>
      </c>
      <c r="D47" s="67" t="n">
        <f aca="false">'Transposed Data'!B67</f>
        <v>1.002374</v>
      </c>
      <c r="E47" s="65" t="n">
        <f aca="false">'Transposed Data'!B68</f>
        <v>1.124683</v>
      </c>
      <c r="F47" s="66" t="n">
        <f aca="false">'Transposed Data'!B168</f>
        <v>0.122562</v>
      </c>
      <c r="G47" s="67" t="n">
        <f aca="false">'Transposed Data'!B92</f>
        <v>17.825019</v>
      </c>
      <c r="H47" s="65" t="n">
        <f aca="false">'Transposed Data'!B93</f>
        <v>20</v>
      </c>
      <c r="I47" s="66" t="n">
        <f aca="false">'Transposed Data'!B193</f>
        <v>0.109597</v>
      </c>
      <c r="J47" s="67" t="n">
        <f aca="false">'Transposed Data'!B117</f>
        <v>316.978638</v>
      </c>
      <c r="K47" s="65" t="n">
        <f aca="false">'Transposed Data'!B118</f>
        <v>355.655882</v>
      </c>
      <c r="L47" s="65" t="n">
        <f aca="false">'Transposed Data'!B218</f>
        <v>8.835791</v>
      </c>
      <c r="M47" s="64"/>
    </row>
    <row r="48" customFormat="false" ht="9.95" hidden="false" customHeight="true" outlineLevel="0" collapsed="false">
      <c r="A48" s="65" t="n">
        <f aca="false">'Transposed Data'!B43</f>
        <v>0.063246</v>
      </c>
      <c r="B48" s="65" t="n">
        <f aca="false">'Transposed Data'!B44</f>
        <v>0.070963</v>
      </c>
      <c r="C48" s="66" t="n">
        <f aca="false">'Transposed Data'!B144</f>
        <v>0</v>
      </c>
      <c r="D48" s="67" t="n">
        <f aca="false">'Transposed Data'!B68</f>
        <v>1.124683</v>
      </c>
      <c r="E48" s="65" t="n">
        <f aca="false">'Transposed Data'!B69</f>
        <v>1.261915</v>
      </c>
      <c r="F48" s="66" t="n">
        <f aca="false">'Transposed Data'!B169</f>
        <v>0.137223</v>
      </c>
      <c r="G48" s="67" t="n">
        <f aca="false">'Transposed Data'!B93</f>
        <v>20</v>
      </c>
      <c r="H48" s="65" t="n">
        <f aca="false">'Transposed Data'!B94</f>
        <v>22.440369</v>
      </c>
      <c r="I48" s="66" t="n">
        <f aca="false">'Transposed Data'!B194</f>
        <v>0.115764</v>
      </c>
      <c r="J48" s="67" t="n">
        <f aca="false">'Transposed Data'!B118</f>
        <v>355.655882</v>
      </c>
      <c r="K48" s="65" t="n">
        <f aca="false">'Transposed Data'!B119</f>
        <v>399.052463</v>
      </c>
      <c r="L48" s="65" t="n">
        <f aca="false">'Transposed Data'!B219</f>
        <v>7.852129</v>
      </c>
      <c r="M48" s="64"/>
    </row>
    <row r="49" customFormat="false" ht="9.95" hidden="false" customHeight="true" outlineLevel="0" collapsed="false">
      <c r="A49" s="65" t="n">
        <f aca="false">'Transposed Data'!B44</f>
        <v>0.070963</v>
      </c>
      <c r="B49" s="65" t="n">
        <f aca="false">'Transposed Data'!B45</f>
        <v>0.079621</v>
      </c>
      <c r="C49" s="66" t="n">
        <f aca="false">'Transposed Data'!B145</f>
        <v>0</v>
      </c>
      <c r="D49" s="67" t="n">
        <f aca="false">'Transposed Data'!B69</f>
        <v>1.261915</v>
      </c>
      <c r="E49" s="65" t="n">
        <f aca="false">'Transposed Data'!B70</f>
        <v>1.415892</v>
      </c>
      <c r="F49" s="66" t="n">
        <f aca="false">'Transposed Data'!B170</f>
        <v>0.151399</v>
      </c>
      <c r="G49" s="67" t="n">
        <f aca="false">'Transposed Data'!B94</f>
        <v>22.440369</v>
      </c>
      <c r="H49" s="65" t="n">
        <f aca="false">'Transposed Data'!B95</f>
        <v>25.178508</v>
      </c>
      <c r="I49" s="66" t="n">
        <f aca="false">'Transposed Data'!B195</f>
        <v>0.132592</v>
      </c>
      <c r="J49" s="67" t="n">
        <f aca="false">'Transposed Data'!B119</f>
        <v>399.052463</v>
      </c>
      <c r="K49" s="65" t="n">
        <f aca="false">'Transposed Data'!B120</f>
        <v>447.744228</v>
      </c>
      <c r="L49" s="65" t="n">
        <f aca="false">'Transposed Data'!B220</f>
        <v>6.494027</v>
      </c>
      <c r="M49" s="64"/>
    </row>
    <row r="50" customFormat="false" ht="9.95" hidden="false" customHeight="true" outlineLevel="0" collapsed="false">
      <c r="A50" s="65" t="n">
        <f aca="false">'Transposed Data'!B45</f>
        <v>0.079621</v>
      </c>
      <c r="B50" s="65" t="n">
        <f aca="false">'Transposed Data'!B46</f>
        <v>0.089337</v>
      </c>
      <c r="C50" s="66" t="n">
        <f aca="false">'Transposed Data'!B146</f>
        <v>0</v>
      </c>
      <c r="D50" s="67" t="n">
        <f aca="false">'Transposed Data'!B70</f>
        <v>1.415892</v>
      </c>
      <c r="E50" s="65" t="n">
        <f aca="false">'Transposed Data'!B71</f>
        <v>1.588656</v>
      </c>
      <c r="F50" s="66" t="n">
        <f aca="false">'Transposed Data'!B171</f>
        <v>0.164154</v>
      </c>
      <c r="G50" s="67" t="n">
        <f aca="false">'Transposed Data'!B95</f>
        <v>25.178508</v>
      </c>
      <c r="H50" s="65" t="n">
        <f aca="false">'Transposed Data'!B96</f>
        <v>28.250751</v>
      </c>
      <c r="I50" s="66" t="n">
        <f aca="false">'Transposed Data'!B196</f>
        <v>0.157087</v>
      </c>
      <c r="J50" s="67" t="n">
        <f aca="false">'Transposed Data'!B120</f>
        <v>447.744228</v>
      </c>
      <c r="K50" s="65" t="n">
        <f aca="false">'Transposed Data'!B121</f>
        <v>502.377286</v>
      </c>
      <c r="L50" s="65" t="n">
        <f aca="false">'Transposed Data'!B221</f>
        <v>4.961627</v>
      </c>
      <c r="M50" s="64"/>
    </row>
    <row r="51" customFormat="false" ht="9.95" hidden="false" customHeight="true" outlineLevel="0" collapsed="false">
      <c r="A51" s="65" t="n">
        <f aca="false">'Transposed Data'!B46</f>
        <v>0.089337</v>
      </c>
      <c r="B51" s="65" t="n">
        <f aca="false">'Transposed Data'!B47</f>
        <v>0.100237</v>
      </c>
      <c r="C51" s="66" t="n">
        <f aca="false">'Transposed Data'!B147</f>
        <v>0</v>
      </c>
      <c r="D51" s="67" t="n">
        <f aca="false">'Transposed Data'!B71</f>
        <v>1.588656</v>
      </c>
      <c r="E51" s="65" t="n">
        <f aca="false">'Transposed Data'!B72</f>
        <v>1.782502</v>
      </c>
      <c r="F51" s="66" t="n">
        <f aca="false">'Transposed Data'!B172</f>
        <v>0.17569</v>
      </c>
      <c r="G51" s="67" t="n">
        <f aca="false">'Transposed Data'!B96</f>
        <v>28.250751</v>
      </c>
      <c r="H51" s="65" t="n">
        <f aca="false">'Transposed Data'!B97</f>
        <v>31.697864</v>
      </c>
      <c r="I51" s="66" t="n">
        <f aca="false">'Transposed Data'!B197</f>
        <v>0.184666</v>
      </c>
      <c r="J51" s="67" t="n">
        <f aca="false">'Transposed Data'!B121</f>
        <v>502.377286</v>
      </c>
      <c r="K51" s="65" t="n">
        <f aca="false">'Transposed Data'!B122</f>
        <v>563.676586</v>
      </c>
      <c r="L51" s="65" t="n">
        <f aca="false">'Transposed Data'!B222</f>
        <v>3.441752</v>
      </c>
      <c r="M51" s="64"/>
    </row>
    <row r="52" customFormat="false" ht="9.95" hidden="false" customHeight="true" outlineLevel="0" collapsed="false">
      <c r="A52" s="65" t="n">
        <f aca="false">'Transposed Data'!B47</f>
        <v>0.100237</v>
      </c>
      <c r="B52" s="65" t="n">
        <f aca="false">'Transposed Data'!B48</f>
        <v>0.112468</v>
      </c>
      <c r="C52" s="66" t="n">
        <f aca="false">'Transposed Data'!B148</f>
        <v>0</v>
      </c>
      <c r="D52" s="67" t="n">
        <f aca="false">'Transposed Data'!B72</f>
        <v>1.782502</v>
      </c>
      <c r="E52" s="65" t="n">
        <f aca="false">'Transposed Data'!B73</f>
        <v>2</v>
      </c>
      <c r="F52" s="66" t="n">
        <f aca="false">'Transposed Data'!B173</f>
        <v>0.185485</v>
      </c>
      <c r="G52" s="67" t="n">
        <f aca="false">'Transposed Data'!B97</f>
        <v>31.697864</v>
      </c>
      <c r="H52" s="65" t="n">
        <f aca="false">'Transposed Data'!B98</f>
        <v>35.565588</v>
      </c>
      <c r="I52" s="66" t="n">
        <f aca="false">'Transposed Data'!B198</f>
        <v>0.207513</v>
      </c>
      <c r="J52" s="67" t="n">
        <f aca="false">'Transposed Data'!B122</f>
        <v>563.676586</v>
      </c>
      <c r="K52" s="65" t="n">
        <f aca="false">'Transposed Data'!B123</f>
        <v>632.455532</v>
      </c>
      <c r="L52" s="65" t="n">
        <f aca="false">'Transposed Data'!B223</f>
        <v>1.876083</v>
      </c>
      <c r="M52" s="64"/>
    </row>
    <row r="53" customFormat="false" ht="9.95" hidden="false" customHeight="true" outlineLevel="0" collapsed="false">
      <c r="A53" s="65" t="n">
        <f aca="false">'Transposed Data'!B48</f>
        <v>0.112468</v>
      </c>
      <c r="B53" s="65" t="n">
        <f aca="false">'Transposed Data'!B49</f>
        <v>0.126191</v>
      </c>
      <c r="C53" s="66" t="n">
        <f aca="false">'Transposed Data'!B149</f>
        <v>0</v>
      </c>
      <c r="D53" s="67" t="n">
        <f aca="false">'Transposed Data'!B73</f>
        <v>2</v>
      </c>
      <c r="E53" s="65" t="n">
        <f aca="false">'Transposed Data'!B74</f>
        <v>2.244037</v>
      </c>
      <c r="F53" s="66" t="n">
        <f aca="false">'Transposed Data'!B174</f>
        <v>0.193735</v>
      </c>
      <c r="G53" s="67" t="n">
        <f aca="false">'Transposed Data'!B98</f>
        <v>35.565588</v>
      </c>
      <c r="H53" s="65" t="n">
        <f aca="false">'Transposed Data'!B99</f>
        <v>39.905246</v>
      </c>
      <c r="I53" s="66" t="n">
        <f aca="false">'Transposed Data'!B199</f>
        <v>0.218048</v>
      </c>
      <c r="J53" s="67" t="n">
        <f aca="false">'Transposed Data'!B123</f>
        <v>632.455532</v>
      </c>
      <c r="K53" s="65" t="n">
        <f aca="false">'Transposed Data'!B124</f>
        <v>709.626778</v>
      </c>
      <c r="L53" s="65" t="n">
        <f aca="false">'Transposed Data'!B224</f>
        <v>0.455039</v>
      </c>
      <c r="M53" s="64"/>
    </row>
    <row r="54" customFormat="false" ht="9.95" hidden="false" customHeight="true" outlineLevel="0" collapsed="false">
      <c r="A54" s="65" t="n">
        <f aca="false">'Transposed Data'!B49</f>
        <v>0.126191</v>
      </c>
      <c r="B54" s="65" t="n">
        <f aca="false">'Transposed Data'!B50</f>
        <v>0.141589</v>
      </c>
      <c r="C54" s="66" t="n">
        <f aca="false">'Transposed Data'!B150</f>
        <v>0</v>
      </c>
      <c r="D54" s="67" t="n">
        <f aca="false">'Transposed Data'!B74</f>
        <v>2.244037</v>
      </c>
      <c r="E54" s="65" t="n">
        <f aca="false">'Transposed Data'!B75</f>
        <v>2.517851</v>
      </c>
      <c r="F54" s="66" t="n">
        <f aca="false">'Transposed Data'!B175</f>
        <v>0.20047</v>
      </c>
      <c r="G54" s="67" t="n">
        <f aca="false">'Transposed Data'!B99</f>
        <v>39.905246</v>
      </c>
      <c r="H54" s="65" t="n">
        <f aca="false">'Transposed Data'!B100</f>
        <v>44.774423</v>
      </c>
      <c r="I54" s="66" t="n">
        <f aca="false">'Transposed Data'!B200</f>
        <v>0.209816</v>
      </c>
      <c r="J54" s="67" t="n">
        <f aca="false">'Transposed Data'!B124</f>
        <v>709.626778</v>
      </c>
      <c r="K54" s="65" t="n">
        <f aca="false">'Transposed Data'!B125</f>
        <v>796.214341</v>
      </c>
      <c r="L54" s="65" t="n">
        <f aca="false">'Transposed Data'!B225</f>
        <v>0</v>
      </c>
      <c r="M54" s="64"/>
    </row>
    <row r="55" customFormat="false" ht="9.95" hidden="false" customHeight="true" outlineLevel="0" collapsed="false">
      <c r="A55" s="65" t="n">
        <f aca="false">'Transposed Data'!B50</f>
        <v>0.141589</v>
      </c>
      <c r="B55" s="65" t="n">
        <f aca="false">'Transposed Data'!B51</f>
        <v>0.158866</v>
      </c>
      <c r="C55" s="66" t="n">
        <f aca="false">'Transposed Data'!B151</f>
        <v>0</v>
      </c>
      <c r="D55" s="67" t="n">
        <f aca="false">'Transposed Data'!B75</f>
        <v>2.517851</v>
      </c>
      <c r="E55" s="65" t="n">
        <f aca="false">'Transposed Data'!B76</f>
        <v>2.825075</v>
      </c>
      <c r="F55" s="66" t="n">
        <f aca="false">'Transposed Data'!B176</f>
        <v>0.205918</v>
      </c>
      <c r="G55" s="67" t="n">
        <f aca="false">'Transposed Data'!B100</f>
        <v>44.774423</v>
      </c>
      <c r="H55" s="65" t="n">
        <f aca="false">'Transposed Data'!B101</f>
        <v>50.237729</v>
      </c>
      <c r="I55" s="66" t="n">
        <f aca="false">'Transposed Data'!B201</f>
        <v>0.181005</v>
      </c>
      <c r="J55" s="67" t="n">
        <f aca="false">'Transposed Data'!B125</f>
        <v>796.214341</v>
      </c>
      <c r="K55" s="65" t="n">
        <f aca="false">'Transposed Data'!B126</f>
        <v>893.367184</v>
      </c>
      <c r="L55" s="65" t="n">
        <f aca="false">'Transposed Data'!B226</f>
        <v>0</v>
      </c>
      <c r="M55" s="64"/>
    </row>
    <row r="56" customFormat="false" ht="9.95" hidden="false" customHeight="true" outlineLevel="0" collapsed="false">
      <c r="A56" s="65" t="n">
        <f aca="false">'Transposed Data'!B51</f>
        <v>0.158866</v>
      </c>
      <c r="B56" s="65" t="n">
        <f aca="false">'Transposed Data'!B52</f>
        <v>0.17825</v>
      </c>
      <c r="C56" s="66" t="n">
        <f aca="false">'Transposed Data'!B152</f>
        <v>0</v>
      </c>
      <c r="D56" s="67" t="n">
        <f aca="false">'Transposed Data'!B76</f>
        <v>2.825075</v>
      </c>
      <c r="E56" s="65" t="n">
        <f aca="false">'Transposed Data'!B77</f>
        <v>3.169786</v>
      </c>
      <c r="F56" s="66" t="n">
        <f aca="false">'Transposed Data'!B177</f>
        <v>0.210467</v>
      </c>
      <c r="G56" s="67" t="n">
        <f aca="false">'Transposed Data'!B101</f>
        <v>50.237729</v>
      </c>
      <c r="H56" s="65" t="n">
        <f aca="false">'Transposed Data'!B102</f>
        <v>56.367659</v>
      </c>
      <c r="I56" s="66" t="n">
        <f aca="false">'Transposed Data'!B202</f>
        <v>0.136299</v>
      </c>
      <c r="J56" s="67" t="n">
        <f aca="false">'Transposed Data'!B126</f>
        <v>893.367184</v>
      </c>
      <c r="K56" s="65" t="n">
        <f aca="false">'Transposed Data'!B127</f>
        <v>1002.374467</v>
      </c>
      <c r="L56" s="65" t="n">
        <f aca="false">'Transposed Data'!B227</f>
        <v>0</v>
      </c>
      <c r="M56" s="64"/>
    </row>
    <row r="57" customFormat="false" ht="9.95" hidden="false" customHeight="true" outlineLevel="0" collapsed="false">
      <c r="A57" s="65" t="n">
        <f aca="false">'Transposed Data'!B52</f>
        <v>0.17825</v>
      </c>
      <c r="B57" s="65" t="n">
        <f aca="false">'Transposed Data'!B53</f>
        <v>0.2</v>
      </c>
      <c r="C57" s="66" t="n">
        <f aca="false">'Transposed Data'!B153</f>
        <v>0</v>
      </c>
      <c r="D57" s="67" t="n">
        <f aca="false">'Transposed Data'!B77</f>
        <v>3.169786</v>
      </c>
      <c r="E57" s="65" t="n">
        <f aca="false">'Transposed Data'!B78</f>
        <v>3.556559</v>
      </c>
      <c r="F57" s="66" t="n">
        <f aca="false">'Transposed Data'!B178</f>
        <v>0.214294</v>
      </c>
      <c r="G57" s="67" t="n">
        <f aca="false">'Transposed Data'!B102</f>
        <v>56.367659</v>
      </c>
      <c r="H57" s="65" t="n">
        <f aca="false">'Transposed Data'!B103</f>
        <v>63.245553</v>
      </c>
      <c r="I57" s="66" t="n">
        <f aca="false">'Transposed Data'!B203</f>
        <v>0.093511</v>
      </c>
      <c r="J57" s="67" t="n">
        <f aca="false">'Transposed Data'!B127</f>
        <v>1002.374467</v>
      </c>
      <c r="K57" s="65" t="n">
        <f aca="false">'Transposed Data'!B128</f>
        <v>1124.68265</v>
      </c>
      <c r="L57" s="65" t="n">
        <f aca="false">'Transposed Data'!B228</f>
        <v>0</v>
      </c>
      <c r="M57" s="64"/>
    </row>
    <row r="58" customFormat="false" ht="9.95" hidden="false" customHeight="true" outlineLevel="0" collapsed="false">
      <c r="A58" s="65" t="n">
        <f aca="false">'Transposed Data'!B53</f>
        <v>0.2</v>
      </c>
      <c r="B58" s="65" t="n">
        <f aca="false">'Transposed Data'!B54</f>
        <v>0.224404</v>
      </c>
      <c r="C58" s="66" t="n">
        <f aca="false">'Transposed Data'!B154</f>
        <v>0</v>
      </c>
      <c r="D58" s="67" t="n">
        <f aca="false">'Transposed Data'!B78</f>
        <v>3.556559</v>
      </c>
      <c r="E58" s="65" t="n">
        <f aca="false">'Transposed Data'!B79</f>
        <v>3.990525</v>
      </c>
      <c r="F58" s="66" t="n">
        <f aca="false">'Transposed Data'!B179</f>
        <v>0.217755</v>
      </c>
      <c r="G58" s="67" t="n">
        <f aca="false">'Transposed Data'!B103</f>
        <v>63.245553</v>
      </c>
      <c r="H58" s="65" t="n">
        <f aca="false">'Transposed Data'!B104</f>
        <v>70.962678</v>
      </c>
      <c r="I58" s="66" t="n">
        <f aca="false">'Transposed Data'!B204</f>
        <v>0.078676</v>
      </c>
      <c r="J58" s="67" t="n">
        <f aca="false">'Transposed Data'!B128</f>
        <v>1124.68265</v>
      </c>
      <c r="K58" s="65" t="n">
        <f aca="false">'Transposed Data'!B129</f>
        <v>1261.914689</v>
      </c>
      <c r="L58" s="65" t="n">
        <f aca="false">'Transposed Data'!B229</f>
        <v>0</v>
      </c>
      <c r="M58" s="64"/>
    </row>
    <row r="59" customFormat="false" ht="9.95" hidden="false" customHeight="true" outlineLevel="0" collapsed="false">
      <c r="A59" s="65" t="n">
        <f aca="false">'Transposed Data'!B54</f>
        <v>0.224404</v>
      </c>
      <c r="B59" s="65" t="n">
        <f aca="false">'Transposed Data'!B55</f>
        <v>0.251785</v>
      </c>
      <c r="C59" s="66" t="n">
        <f aca="false">'Transposed Data'!B155</f>
        <v>0</v>
      </c>
      <c r="D59" s="67" t="n">
        <f aca="false">'Transposed Data'!B79</f>
        <v>3.990525</v>
      </c>
      <c r="E59" s="65" t="n">
        <f aca="false">'Transposed Data'!B80</f>
        <v>4.477442</v>
      </c>
      <c r="F59" s="66" t="n">
        <f aca="false">'Transposed Data'!B180</f>
        <v>0.220794</v>
      </c>
      <c r="G59" s="67" t="n">
        <f aca="false">'Transposed Data'!B104</f>
        <v>70.962678</v>
      </c>
      <c r="H59" s="65" t="n">
        <f aca="false">'Transposed Data'!B105</f>
        <v>79.621434</v>
      </c>
      <c r="I59" s="66" t="n">
        <f aca="false">'Transposed Data'!B205</f>
        <v>0.131476</v>
      </c>
      <c r="J59" s="67" t="n">
        <f aca="false">'Transposed Data'!B129</f>
        <v>1261.914689</v>
      </c>
      <c r="K59" s="65" t="n">
        <f aca="false">'Transposed Data'!B130</f>
        <v>1415.891569</v>
      </c>
      <c r="L59" s="65" t="n">
        <f aca="false">'Transposed Data'!B230</f>
        <v>0</v>
      </c>
      <c r="M59" s="64"/>
    </row>
    <row r="60" customFormat="false" ht="9.75" hidden="false" customHeight="true" outlineLevel="0" collapsed="false">
      <c r="A60" s="65" t="n">
        <f aca="false">'Transposed Data'!B55</f>
        <v>0.251785</v>
      </c>
      <c r="B60" s="65" t="n">
        <f aca="false">'Transposed Data'!B56</f>
        <v>0.282508</v>
      </c>
      <c r="C60" s="66" t="n">
        <f aca="false">'Transposed Data'!B156</f>
        <v>0</v>
      </c>
      <c r="D60" s="67" t="n">
        <f aca="false">'Transposed Data'!B80</f>
        <v>4.477442</v>
      </c>
      <c r="E60" s="65" t="n">
        <f aca="false">'Transposed Data'!B81</f>
        <v>5.023773</v>
      </c>
      <c r="F60" s="66" t="n">
        <f aca="false">'Transposed Data'!B181</f>
        <v>0.223388</v>
      </c>
      <c r="G60" s="67" t="n">
        <f aca="false">'Transposed Data'!B105</f>
        <v>79.621434</v>
      </c>
      <c r="H60" s="65" t="n">
        <f aca="false">'Transposed Data'!B106</f>
        <v>89.336718</v>
      </c>
      <c r="I60" s="66" t="n">
        <f aca="false">'Transposed Data'!B206</f>
        <v>0.300335</v>
      </c>
      <c r="J60" s="67" t="n">
        <f aca="false">'Transposed Data'!B130</f>
        <v>1415.891569</v>
      </c>
      <c r="K60" s="65" t="n">
        <f aca="false">'Transposed Data'!B131</f>
        <v>1588.656469</v>
      </c>
      <c r="L60" s="65" t="n">
        <f aca="false">'Transposed Data'!B231</f>
        <v>0</v>
      </c>
      <c r="M60" s="64"/>
    </row>
    <row r="61" customFormat="false" ht="9.95" hidden="false" customHeight="true" outlineLevel="0" collapsed="false">
      <c r="A61" s="65" t="n">
        <f aca="false">'Transposed Data'!B56</f>
        <v>0.282508</v>
      </c>
      <c r="B61" s="65" t="n">
        <f aca="false">'Transposed Data'!B57</f>
        <v>0.316979</v>
      </c>
      <c r="C61" s="66" t="n">
        <f aca="false">'Transposed Data'!B157</f>
        <v>0</v>
      </c>
      <c r="D61" s="67" t="n">
        <f aca="false">'Transposed Data'!B81</f>
        <v>5.023773</v>
      </c>
      <c r="E61" s="65" t="n">
        <f aca="false">'Transposed Data'!B82</f>
        <v>5.636766</v>
      </c>
      <c r="F61" s="66" t="n">
        <f aca="false">'Transposed Data'!B182</f>
        <v>0.225147</v>
      </c>
      <c r="G61" s="67" t="n">
        <f aca="false">'Transposed Data'!B106</f>
        <v>89.336718</v>
      </c>
      <c r="H61" s="65" t="n">
        <f aca="false">'Transposed Data'!B107</f>
        <v>100.237447</v>
      </c>
      <c r="I61" s="66" t="n">
        <f aca="false">'Transposed Data'!B207</f>
        <v>0.636002</v>
      </c>
      <c r="J61" s="67" t="n">
        <f aca="false">'Transposed Data'!B131</f>
        <v>1588.656469</v>
      </c>
      <c r="K61" s="65" t="n">
        <f aca="false">'Transposed Data'!B132</f>
        <v>1782.501876</v>
      </c>
      <c r="L61" s="65" t="n">
        <f aca="false">'Transposed Data'!B232</f>
        <v>0</v>
      </c>
      <c r="M61" s="64"/>
    </row>
    <row r="62" customFormat="false" ht="9.95" hidden="false" customHeight="true" outlineLevel="0" collapsed="false">
      <c r="A62" s="68" t="n">
        <f aca="false">'Transposed Data'!B57</f>
        <v>0.316979</v>
      </c>
      <c r="B62" s="68" t="n">
        <f aca="false">'Transposed Data'!B58</f>
        <v>0.355656</v>
      </c>
      <c r="C62" s="69" t="n">
        <f aca="false">'Transposed Data'!B158</f>
        <v>0</v>
      </c>
      <c r="D62" s="70" t="n">
        <f aca="false">'Transposed Data'!B82</f>
        <v>5.636766</v>
      </c>
      <c r="E62" s="68" t="n">
        <f aca="false">'Transposed Data'!B83</f>
        <v>6.324555</v>
      </c>
      <c r="F62" s="69" t="n">
        <f aca="false">'Transposed Data'!B183</f>
        <v>0.225587</v>
      </c>
      <c r="G62" s="70" t="n">
        <f aca="false">'Transposed Data'!B107</f>
        <v>100.237447</v>
      </c>
      <c r="H62" s="68" t="n">
        <f aca="false">'Transposed Data'!B108</f>
        <v>112.468265</v>
      </c>
      <c r="I62" s="69" t="n">
        <f aca="false">'Transposed Data'!B208</f>
        <v>1.174673</v>
      </c>
      <c r="J62" s="70" t="n">
        <f aca="false">'Transposed Data'!B132</f>
        <v>1782.501876</v>
      </c>
      <c r="K62" s="68" t="n">
        <f aca="false">'Transposed Data'!B133</f>
        <v>2000</v>
      </c>
      <c r="L62" s="68" t="n">
        <f aca="false">'Transposed Data'!B233</f>
        <v>0</v>
      </c>
      <c r="M62" s="64"/>
    </row>
    <row r="63" customFormat="false" ht="9.95" hidden="false" customHeight="true" outlineLevel="0" collapsed="false">
      <c r="F63" s="71"/>
      <c r="I63" s="71"/>
    </row>
    <row r="64" customFormat="false" ht="9.95" hidden="false" customHeight="true" outlineLevel="0" collapsed="false"/>
    <row r="65" customFormat="false" ht="9.95" hidden="false" customHeight="true" outlineLevel="0" collapsed="false"/>
    <row r="66" customFormat="false" ht="9.95" hidden="false" customHeight="true" outlineLevel="0" collapsed="false"/>
    <row r="67" customFormat="false" ht="9.95" hidden="false" customHeight="true" outlineLevel="0" collapsed="false"/>
    <row r="68" customFormat="false" ht="9.95" hidden="false" customHeight="true" outlineLevel="0" collapsed="false"/>
    <row r="69" customFormat="false" ht="9.95" hidden="false" customHeight="true" outlineLevel="0" collapsed="false"/>
    <row r="70" customFormat="false" ht="9.95" hidden="false" customHeight="true" outlineLevel="0" collapsed="false"/>
    <row r="71" customFormat="false" ht="9.95" hidden="false" customHeight="true" outlineLevel="0" collapsed="false"/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34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134" activeCellId="0" sqref="B1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72" width="27.28"/>
  </cols>
  <sheetData>
    <row r="1" customFormat="false" ht="12.75" hidden="false" customHeight="false" outlineLevel="0" collapsed="false">
      <c r="A1" s="0" t="str">
        <f aca="false">Data!$A1</f>
        <v>Sample Name</v>
      </c>
      <c r="B1" s="72" t="str">
        <f aca="false">Data!$A2</f>
        <v>S1</v>
      </c>
    </row>
    <row r="2" customFormat="false" ht="12.75" hidden="false" customHeight="false" outlineLevel="0" collapsed="false">
      <c r="A2" s="0" t="str">
        <f aca="false">Data!$B1</f>
        <v>Sample source</v>
      </c>
      <c r="B2" s="72" t="str">
        <f aca="false">Data!$B2</f>
        <v>R058883</v>
      </c>
    </row>
    <row r="3" customFormat="false" ht="12.75" hidden="false" customHeight="false" outlineLevel="0" collapsed="false">
      <c r="A3" s="0" t="str">
        <f aca="false">Data!$C1</f>
        <v>Sample bulk lot ref</v>
      </c>
      <c r="B3" s="72" t="str">
        <f aca="false">Data!$C2</f>
        <v>P47975</v>
      </c>
    </row>
    <row r="4" customFormat="false" ht="12.75" hidden="false" customHeight="false" outlineLevel="0" collapsed="false">
      <c r="A4" s="0" t="str">
        <f aca="false">Data!$D1</f>
        <v>SOP Name</v>
      </c>
      <c r="B4" s="72" t="n">
        <f aca="false">Data!$D2</f>
        <v>0</v>
      </c>
    </row>
    <row r="5" customFormat="false" ht="12.75" hidden="false" customHeight="false" outlineLevel="0" collapsed="false">
      <c r="A5" s="0" t="str">
        <f aca="false">Data!$E1</f>
        <v>Operator name</v>
      </c>
      <c r="B5" s="72" t="str">
        <f aca="false">Data!$E2</f>
        <v>pas-wf</v>
      </c>
    </row>
    <row r="6" customFormat="false" ht="12.75" hidden="false" customHeight="false" outlineLevel="0" collapsed="false">
      <c r="A6" s="0" t="str">
        <f aca="false">Data!$F1</f>
        <v>Measurement date and time</v>
      </c>
      <c r="B6" s="73" t="str">
        <f aca="false">Data!$F2</f>
        <v>Thursday, 7 July 2005 1:35:46 PM</v>
      </c>
    </row>
    <row r="7" customFormat="false" ht="12.75" hidden="false" customHeight="false" outlineLevel="0" collapsed="false">
      <c r="A7" s="0" t="str">
        <f aca="false">Data!$G1</f>
        <v>Particle name</v>
      </c>
      <c r="B7" s="72" t="n">
        <f aca="false">Data!$G2</f>
        <v>2207</v>
      </c>
    </row>
    <row r="8" customFormat="false" ht="12.75" hidden="false" customHeight="false" outlineLevel="0" collapsed="false">
      <c r="A8" s="0" t="str">
        <f aca="false">Data!$H1</f>
        <v>Particle refractive index</v>
      </c>
      <c r="B8" s="72" t="n">
        <f aca="false">Data!$H2</f>
        <v>2.74</v>
      </c>
    </row>
    <row r="9" customFormat="false" ht="12.75" hidden="false" customHeight="false" outlineLevel="0" collapsed="false">
      <c r="A9" s="0" t="str">
        <f aca="false">Data!$I1</f>
        <v>Particle absorption index</v>
      </c>
      <c r="B9" s="72" t="n">
        <f aca="false">Data!$I2</f>
        <v>0.1</v>
      </c>
    </row>
    <row r="10" customFormat="false" ht="12.75" hidden="false" customHeight="false" outlineLevel="0" collapsed="false">
      <c r="A10" s="0" t="str">
        <f aca="false">Data!$J1</f>
        <v>Dispersant name</v>
      </c>
      <c r="B10" s="72" t="str">
        <f aca="false">Data!$J2</f>
        <v>Water</v>
      </c>
    </row>
    <row r="11" customFormat="false" ht="12.75" hidden="false" customHeight="false" outlineLevel="0" collapsed="false">
      <c r="A11" s="0" t="str">
        <f aca="false">Data!$K1</f>
        <v>Analysis model </v>
      </c>
      <c r="B11" s="72" t="str">
        <f aca="false">Data!$K2</f>
        <v>General purpose</v>
      </c>
    </row>
    <row r="12" customFormat="false" ht="12.75" hidden="false" customHeight="false" outlineLevel="0" collapsed="false">
      <c r="A12" s="0" t="str">
        <f aca="false">Data!$L1</f>
        <v>Start result channel size</v>
      </c>
      <c r="B12" s="72" t="n">
        <f aca="false">Data!$L2</f>
        <v>0.02</v>
      </c>
    </row>
    <row r="13" customFormat="false" ht="12.75" hidden="false" customHeight="false" outlineLevel="0" collapsed="false">
      <c r="A13" s="0" t="str">
        <f aca="false">Data!$M1</f>
        <v>Last result channel size</v>
      </c>
      <c r="B13" s="72" t="n">
        <f aca="false">Data!$M2</f>
        <v>2000</v>
      </c>
    </row>
    <row r="14" customFormat="false" ht="12.75" hidden="false" customHeight="false" outlineLevel="0" collapsed="false">
      <c r="A14" s="0" t="str">
        <f aca="false">Data!$N1</f>
        <v>Result emulation</v>
      </c>
      <c r="B14" s="72" t="str">
        <f aca="false">Data!$N2</f>
        <v>Off</v>
      </c>
    </row>
    <row r="15" customFormat="false" ht="12.75" hidden="false" customHeight="false" outlineLevel="0" collapsed="false">
      <c r="A15" s="0" t="str">
        <f aca="false">Data!$O1</f>
        <v>Obscuration</v>
      </c>
      <c r="B15" s="72" t="n">
        <f aca="false">Data!$O2</f>
        <v>11.36</v>
      </c>
    </row>
    <row r="16" customFormat="false" ht="12.75" hidden="false" customHeight="false" outlineLevel="0" collapsed="false">
      <c r="A16" s="0" t="str">
        <f aca="false">Data!$P1</f>
        <v>Concentration</v>
      </c>
      <c r="B16" s="72" t="n">
        <f aca="false">Data!$P2</f>
        <v>0.0616</v>
      </c>
    </row>
    <row r="17" customFormat="false" ht="12.75" hidden="false" customHeight="false" outlineLevel="0" collapsed="false">
      <c r="A17" s="0" t="str">
        <f aca="false">Data!$Q1</f>
        <v>Predispersant name</v>
      </c>
      <c r="B17" s="72" t="str">
        <f aca="false">Data!$Q2</f>
        <v>ultrasonic bath</v>
      </c>
    </row>
    <row r="18" customFormat="false" ht="12.75" hidden="false" customHeight="false" outlineLevel="0" collapsed="false">
      <c r="A18" s="0" t="str">
        <f aca="false">Data!$R1</f>
        <v>Predispersant quantity</v>
      </c>
      <c r="B18" s="72" t="n">
        <f aca="false">Data!$R2</f>
        <v>20</v>
      </c>
    </row>
    <row r="19" customFormat="false" ht="12.75" hidden="false" customHeight="false" outlineLevel="0" collapsed="false">
      <c r="A19" s="0" t="str">
        <f aca="false">Data!$S1</f>
        <v>Predispersant units</v>
      </c>
      <c r="B19" s="72" t="str">
        <f aca="false">Data!$S2</f>
        <v>minutes</v>
      </c>
    </row>
    <row r="20" customFormat="false" ht="12.75" hidden="false" customHeight="false" outlineLevel="0" collapsed="false">
      <c r="A20" s="0" t="str">
        <f aca="false">Data!$T1</f>
        <v>Result transform type</v>
      </c>
      <c r="B20" s="72" t="str">
        <f aca="false">Data!$T2</f>
        <v>Volume</v>
      </c>
    </row>
    <row r="21" customFormat="false" ht="12.75" hidden="false" customHeight="false" outlineLevel="0" collapsed="false">
      <c r="A21" s="0" t="str">
        <f aca="false">Data!$U1</f>
        <v>Surfactant/Additive quantity</v>
      </c>
      <c r="B21" s="72" t="n">
        <f aca="false">Data!$U2</f>
        <v>10</v>
      </c>
    </row>
    <row r="22" customFormat="false" ht="12.75" hidden="false" customHeight="false" outlineLevel="0" collapsed="false">
      <c r="A22" s="0" t="str">
        <f aca="false">Data!$V1</f>
        <v>Surfactant/Additive units</v>
      </c>
      <c r="B22" s="72" t="str">
        <f aca="false">Data!$V2</f>
        <v>millilitres</v>
      </c>
    </row>
    <row r="23" customFormat="false" ht="12.75" hidden="false" customHeight="false" outlineLevel="0" collapsed="false">
      <c r="A23" s="0" t="str">
        <f aca="false">Data!$W1</f>
        <v>Surfactant/Additive name</v>
      </c>
      <c r="B23" s="72" t="str">
        <f aca="false">Data!$W2</f>
        <v>sodium hexametaphosphate</v>
      </c>
    </row>
    <row r="24" customFormat="false" ht="12.75" hidden="false" customHeight="false" outlineLevel="0" collapsed="false">
      <c r="A24" s="0" t="str">
        <f aca="false">Data!$X1</f>
        <v>D [4, 3] - Volume weighted mean</v>
      </c>
      <c r="B24" s="72" t="n">
        <f aca="false">Data!$X2</f>
        <v>271.664</v>
      </c>
    </row>
    <row r="25" customFormat="false" ht="12.75" hidden="false" customHeight="false" outlineLevel="0" collapsed="false">
      <c r="A25" s="0" t="str">
        <f aca="false">Data!$Y1</f>
        <v>Uniformity</v>
      </c>
      <c r="B25" s="72" t="n">
        <f aca="false">Data!$Y2</f>
        <v>0.406</v>
      </c>
    </row>
    <row r="26" customFormat="false" ht="12.75" hidden="false" customHeight="false" outlineLevel="0" collapsed="false">
      <c r="A26" s="0" t="str">
        <f aca="false">Data!$Z1</f>
        <v>Specific surface area</v>
      </c>
      <c r="B26" s="72" t="n">
        <f aca="false">Data!$Z2</f>
        <v>0.143</v>
      </c>
    </row>
    <row r="27" customFormat="false" ht="12.75" hidden="false" customHeight="false" outlineLevel="0" collapsed="false">
      <c r="A27" s="0" t="str">
        <f aca="false">Data!$AA1</f>
        <v>D [3, 2] - Surface weighted mean </v>
      </c>
      <c r="B27" s="72" t="n">
        <f aca="false">Data!$AA2</f>
        <v>41.822</v>
      </c>
    </row>
    <row r="28" customFormat="false" ht="12.75" hidden="false" customHeight="false" outlineLevel="0" collapsed="false">
      <c r="A28" s="0" t="str">
        <f aca="false">Data!$AB1</f>
        <v>d (0.1)</v>
      </c>
      <c r="B28" s="72" t="n">
        <f aca="false">Data!$AB2</f>
        <v>119.211</v>
      </c>
    </row>
    <row r="29" customFormat="false" ht="12.75" hidden="false" customHeight="false" outlineLevel="0" collapsed="false">
      <c r="A29" s="0" t="str">
        <f aca="false">Data!$AC1</f>
        <v>d (0.5)</v>
      </c>
      <c r="B29" s="72" t="n">
        <f aca="false">Data!$AC2</f>
        <v>260.235</v>
      </c>
    </row>
    <row r="30" customFormat="false" ht="12.75" hidden="false" customHeight="false" outlineLevel="0" collapsed="false">
      <c r="A30" s="0" t="str">
        <f aca="false">Data!$AD1</f>
        <v>d (0.9)</v>
      </c>
      <c r="B30" s="72" t="n">
        <f aca="false">Data!$AD2</f>
        <v>454.509</v>
      </c>
    </row>
    <row r="31" customFormat="false" ht="12.75" hidden="false" customHeight="false" outlineLevel="0" collapsed="false">
      <c r="A31" s="0" t="str">
        <f aca="false">Data!$AE1</f>
        <v>d (0.8)</v>
      </c>
      <c r="B31" s="72" t="n">
        <f aca="false">Data!$AE2</f>
        <v>382.382</v>
      </c>
    </row>
    <row r="32" customFormat="false" ht="12.75" hidden="false" customHeight="false" outlineLevel="0" collapsed="false">
      <c r="A32" s="0" t="str">
        <f aca="false">Data!$AF1</f>
        <v>Residual</v>
      </c>
      <c r="B32" s="72" t="n">
        <f aca="false">Data!$AF2</f>
        <v>1.45</v>
      </c>
    </row>
    <row r="33" customFormat="false" ht="12.75" hidden="false" customHeight="false" outlineLevel="0" collapsed="false">
      <c r="A33" s="0" t="str">
        <f aca="false">Data!$AG1</f>
        <v>Sizes</v>
      </c>
      <c r="B33" s="72" t="n">
        <f aca="false">Data!$AG2</f>
        <v>0.02</v>
      </c>
    </row>
    <row r="34" customFormat="false" ht="12.75" hidden="false" customHeight="false" outlineLevel="0" collapsed="false">
      <c r="A34" s="0" t="n">
        <f aca="false">Data!$AH1</f>
        <v>0</v>
      </c>
      <c r="B34" s="72" t="n">
        <f aca="false">Data!$AH2</f>
        <v>0.02244</v>
      </c>
    </row>
    <row r="35" customFormat="false" ht="12.75" hidden="false" customHeight="false" outlineLevel="0" collapsed="false">
      <c r="A35" s="0" t="n">
        <f aca="false">Data!$AI1</f>
        <v>0</v>
      </c>
      <c r="B35" s="72" t="n">
        <f aca="false">Data!$AI2</f>
        <v>0.025179</v>
      </c>
    </row>
    <row r="36" customFormat="false" ht="12.75" hidden="false" customHeight="false" outlineLevel="0" collapsed="false">
      <c r="A36" s="0" t="n">
        <f aca="false">Data!$AJ1</f>
        <v>0</v>
      </c>
      <c r="B36" s="72" t="n">
        <f aca="false">Data!$AJ2</f>
        <v>0.028251</v>
      </c>
    </row>
    <row r="37" customFormat="false" ht="12.75" hidden="false" customHeight="false" outlineLevel="0" collapsed="false">
      <c r="A37" s="0" t="n">
        <f aca="false">Data!$AK1</f>
        <v>0</v>
      </c>
      <c r="B37" s="72" t="n">
        <f aca="false">Data!$AK2</f>
        <v>0.031698</v>
      </c>
    </row>
    <row r="38" customFormat="false" ht="12.75" hidden="false" customHeight="false" outlineLevel="0" collapsed="false">
      <c r="A38" s="0" t="n">
        <f aca="false">Data!$AL1</f>
        <v>0</v>
      </c>
      <c r="B38" s="72" t="n">
        <f aca="false">Data!$AL2</f>
        <v>0.035566</v>
      </c>
    </row>
    <row r="39" customFormat="false" ht="12.75" hidden="false" customHeight="false" outlineLevel="0" collapsed="false">
      <c r="A39" s="0" t="n">
        <f aca="false">Data!$AM1</f>
        <v>0</v>
      </c>
      <c r="B39" s="72" t="n">
        <f aca="false">Data!$AM2</f>
        <v>0.039905</v>
      </c>
    </row>
    <row r="40" customFormat="false" ht="12.75" hidden="false" customHeight="false" outlineLevel="0" collapsed="false">
      <c r="A40" s="0" t="n">
        <f aca="false">Data!$AN1</f>
        <v>0</v>
      </c>
      <c r="B40" s="72" t="n">
        <f aca="false">Data!$AN2</f>
        <v>0.044774</v>
      </c>
    </row>
    <row r="41" customFormat="false" ht="12.75" hidden="false" customHeight="false" outlineLevel="0" collapsed="false">
      <c r="A41" s="0" t="n">
        <f aca="false">Data!$AO1</f>
        <v>0</v>
      </c>
      <c r="B41" s="72" t="n">
        <f aca="false">Data!$AO2</f>
        <v>0.050238</v>
      </c>
    </row>
    <row r="42" customFormat="false" ht="12.75" hidden="false" customHeight="false" outlineLevel="0" collapsed="false">
      <c r="A42" s="0" t="n">
        <f aca="false">Data!$AP1</f>
        <v>0</v>
      </c>
      <c r="B42" s="72" t="n">
        <f aca="false">Data!$AP2</f>
        <v>0.056368</v>
      </c>
    </row>
    <row r="43" customFormat="false" ht="12.75" hidden="false" customHeight="false" outlineLevel="0" collapsed="false">
      <c r="A43" s="0" t="n">
        <f aca="false">Data!$AQ1</f>
        <v>0</v>
      </c>
      <c r="B43" s="72" t="n">
        <f aca="false">Data!$AQ2</f>
        <v>0.063246</v>
      </c>
    </row>
    <row r="44" customFormat="false" ht="12.75" hidden="false" customHeight="false" outlineLevel="0" collapsed="false">
      <c r="A44" s="0" t="n">
        <f aca="false">Data!$AR1</f>
        <v>0</v>
      </c>
      <c r="B44" s="72" t="n">
        <f aca="false">Data!$AR2</f>
        <v>0.070963</v>
      </c>
    </row>
    <row r="45" customFormat="false" ht="12.75" hidden="false" customHeight="false" outlineLevel="0" collapsed="false">
      <c r="A45" s="0" t="n">
        <f aca="false">Data!$AS1</f>
        <v>0</v>
      </c>
      <c r="B45" s="72" t="n">
        <f aca="false">Data!$AS2</f>
        <v>0.079621</v>
      </c>
    </row>
    <row r="46" customFormat="false" ht="12.75" hidden="false" customHeight="false" outlineLevel="0" collapsed="false">
      <c r="A46" s="0" t="n">
        <f aca="false">Data!$AT1</f>
        <v>0</v>
      </c>
      <c r="B46" s="72" t="n">
        <f aca="false">Data!$AT2</f>
        <v>0.089337</v>
      </c>
    </row>
    <row r="47" customFormat="false" ht="12.75" hidden="false" customHeight="false" outlineLevel="0" collapsed="false">
      <c r="A47" s="0" t="n">
        <f aca="false">Data!$AU1</f>
        <v>0</v>
      </c>
      <c r="B47" s="72" t="n">
        <f aca="false">Data!$AU2</f>
        <v>0.100237</v>
      </c>
    </row>
    <row r="48" customFormat="false" ht="12.75" hidden="false" customHeight="false" outlineLevel="0" collapsed="false">
      <c r="A48" s="0" t="n">
        <f aca="false">Data!$AV1</f>
        <v>0</v>
      </c>
      <c r="B48" s="72" t="n">
        <f aca="false">Data!$AV2</f>
        <v>0.112468</v>
      </c>
    </row>
    <row r="49" customFormat="false" ht="12.75" hidden="false" customHeight="false" outlineLevel="0" collapsed="false">
      <c r="A49" s="0" t="n">
        <f aca="false">Data!$AW1</f>
        <v>0</v>
      </c>
      <c r="B49" s="72" t="n">
        <f aca="false">Data!$AW2</f>
        <v>0.126191</v>
      </c>
    </row>
    <row r="50" customFormat="false" ht="12.75" hidden="false" customHeight="false" outlineLevel="0" collapsed="false">
      <c r="A50" s="0" t="n">
        <f aca="false">Data!$AX1</f>
        <v>0</v>
      </c>
      <c r="B50" s="72" t="n">
        <f aca="false">Data!$AX2</f>
        <v>0.141589</v>
      </c>
    </row>
    <row r="51" customFormat="false" ht="12.75" hidden="false" customHeight="false" outlineLevel="0" collapsed="false">
      <c r="A51" s="0" t="n">
        <f aca="false">Data!$AY1</f>
        <v>0</v>
      </c>
      <c r="B51" s="72" t="n">
        <f aca="false">Data!$AY2</f>
        <v>0.158866</v>
      </c>
    </row>
    <row r="52" customFormat="false" ht="12.75" hidden="false" customHeight="false" outlineLevel="0" collapsed="false">
      <c r="A52" s="0" t="n">
        <f aca="false">Data!$AZ1</f>
        <v>0</v>
      </c>
      <c r="B52" s="72" t="n">
        <f aca="false">Data!$AZ2</f>
        <v>0.17825</v>
      </c>
    </row>
    <row r="53" customFormat="false" ht="12.75" hidden="false" customHeight="false" outlineLevel="0" collapsed="false">
      <c r="A53" s="0" t="n">
        <f aca="false">Data!$BA1</f>
        <v>0</v>
      </c>
      <c r="B53" s="72" t="n">
        <f aca="false">Data!$BA2</f>
        <v>0.2</v>
      </c>
    </row>
    <row r="54" customFormat="false" ht="12.75" hidden="false" customHeight="false" outlineLevel="0" collapsed="false">
      <c r="A54" s="0" t="n">
        <f aca="false">Data!$BB1</f>
        <v>0</v>
      </c>
      <c r="B54" s="72" t="n">
        <f aca="false">Data!$BB2</f>
        <v>0.224404</v>
      </c>
    </row>
    <row r="55" customFormat="false" ht="12.75" hidden="false" customHeight="false" outlineLevel="0" collapsed="false">
      <c r="A55" s="0" t="n">
        <f aca="false">Data!$BC1</f>
        <v>0</v>
      </c>
      <c r="B55" s="72" t="n">
        <f aca="false">Data!$BC2</f>
        <v>0.251785</v>
      </c>
    </row>
    <row r="56" customFormat="false" ht="12.75" hidden="false" customHeight="false" outlineLevel="0" collapsed="false">
      <c r="A56" s="0" t="n">
        <f aca="false">Data!$BD1</f>
        <v>0</v>
      </c>
      <c r="B56" s="72" t="n">
        <f aca="false">Data!$BD2</f>
        <v>0.282508</v>
      </c>
    </row>
    <row r="57" customFormat="false" ht="12.75" hidden="false" customHeight="false" outlineLevel="0" collapsed="false">
      <c r="A57" s="0" t="n">
        <f aca="false">Data!$BE1</f>
        <v>0</v>
      </c>
      <c r="B57" s="72" t="n">
        <f aca="false">Data!$BE2</f>
        <v>0.316979</v>
      </c>
    </row>
    <row r="58" customFormat="false" ht="12.75" hidden="false" customHeight="false" outlineLevel="0" collapsed="false">
      <c r="A58" s="0" t="n">
        <f aca="false">Data!$BF1</f>
        <v>0</v>
      </c>
      <c r="B58" s="72" t="n">
        <f aca="false">Data!$BF2</f>
        <v>0.355656</v>
      </c>
    </row>
    <row r="59" customFormat="false" ht="12.75" hidden="false" customHeight="false" outlineLevel="0" collapsed="false">
      <c r="A59" s="0" t="n">
        <f aca="false">Data!$BG1</f>
        <v>0</v>
      </c>
      <c r="B59" s="72" t="n">
        <f aca="false">Data!$BG2</f>
        <v>0.399052</v>
      </c>
    </row>
    <row r="60" customFormat="false" ht="12.75" hidden="false" customHeight="false" outlineLevel="0" collapsed="false">
      <c r="A60" s="0" t="n">
        <f aca="false">Data!$BH1</f>
        <v>0</v>
      </c>
      <c r="B60" s="72" t="n">
        <f aca="false">Data!$BH2</f>
        <v>0.447744</v>
      </c>
    </row>
    <row r="61" customFormat="false" ht="12.75" hidden="false" customHeight="false" outlineLevel="0" collapsed="false">
      <c r="A61" s="0" t="n">
        <f aca="false">Data!$BI1</f>
        <v>0</v>
      </c>
      <c r="B61" s="72" t="n">
        <f aca="false">Data!$BI2</f>
        <v>0.502377</v>
      </c>
    </row>
    <row r="62" customFormat="false" ht="12.75" hidden="false" customHeight="false" outlineLevel="0" collapsed="false">
      <c r="A62" s="0" t="n">
        <f aca="false">Data!$BJ1</f>
        <v>0</v>
      </c>
      <c r="B62" s="72" t="n">
        <f aca="false">Data!$BJ2</f>
        <v>0.563677</v>
      </c>
    </row>
    <row r="63" customFormat="false" ht="12.75" hidden="false" customHeight="false" outlineLevel="0" collapsed="false">
      <c r="A63" s="0" t="n">
        <f aca="false">Data!$BK1</f>
        <v>0</v>
      </c>
      <c r="B63" s="72" t="n">
        <f aca="false">Data!$BK2</f>
        <v>0.632456</v>
      </c>
    </row>
    <row r="64" customFormat="false" ht="12.75" hidden="false" customHeight="false" outlineLevel="0" collapsed="false">
      <c r="A64" s="0" t="n">
        <f aca="false">Data!$BL1</f>
        <v>0</v>
      </c>
      <c r="B64" s="72" t="n">
        <f aca="false">Data!$BL2</f>
        <v>0.709627</v>
      </c>
    </row>
    <row r="65" customFormat="false" ht="12.75" hidden="false" customHeight="false" outlineLevel="0" collapsed="false">
      <c r="A65" s="0" t="n">
        <f aca="false">Data!$BM1</f>
        <v>0</v>
      </c>
      <c r="B65" s="72" t="n">
        <f aca="false">Data!$BM2</f>
        <v>0.796214</v>
      </c>
    </row>
    <row r="66" customFormat="false" ht="12.75" hidden="false" customHeight="false" outlineLevel="0" collapsed="false">
      <c r="A66" s="0" t="n">
        <f aca="false">Data!$BN1</f>
        <v>0</v>
      </c>
      <c r="B66" s="72" t="n">
        <f aca="false">Data!$BN2</f>
        <v>0.893367</v>
      </c>
    </row>
    <row r="67" customFormat="false" ht="12.75" hidden="false" customHeight="false" outlineLevel="0" collapsed="false">
      <c r="A67" s="0" t="n">
        <f aca="false">Data!$BO1</f>
        <v>0</v>
      </c>
      <c r="B67" s="72" t="n">
        <f aca="false">Data!$BO2</f>
        <v>1.002374</v>
      </c>
    </row>
    <row r="68" customFormat="false" ht="12.75" hidden="false" customHeight="false" outlineLevel="0" collapsed="false">
      <c r="A68" s="0" t="n">
        <f aca="false">Data!$BP1</f>
        <v>0</v>
      </c>
      <c r="B68" s="72" t="n">
        <f aca="false">Data!$BP2</f>
        <v>1.124683</v>
      </c>
    </row>
    <row r="69" customFormat="false" ht="12.75" hidden="false" customHeight="false" outlineLevel="0" collapsed="false">
      <c r="A69" s="0" t="n">
        <f aca="false">Data!$BQ1</f>
        <v>0</v>
      </c>
      <c r="B69" s="72" t="n">
        <f aca="false">Data!$BQ2</f>
        <v>1.261915</v>
      </c>
    </row>
    <row r="70" customFormat="false" ht="12.75" hidden="false" customHeight="false" outlineLevel="0" collapsed="false">
      <c r="A70" s="0" t="n">
        <f aca="false">Data!$BR1</f>
        <v>0</v>
      </c>
      <c r="B70" s="72" t="n">
        <f aca="false">Data!$BR2</f>
        <v>1.415892</v>
      </c>
    </row>
    <row r="71" customFormat="false" ht="12.75" hidden="false" customHeight="false" outlineLevel="0" collapsed="false">
      <c r="A71" s="0" t="n">
        <f aca="false">Data!$BS1</f>
        <v>0</v>
      </c>
      <c r="B71" s="72" t="n">
        <f aca="false">Data!$BS2</f>
        <v>1.588656</v>
      </c>
    </row>
    <row r="72" customFormat="false" ht="12.75" hidden="false" customHeight="false" outlineLevel="0" collapsed="false">
      <c r="A72" s="0" t="n">
        <f aca="false">Data!$BT1</f>
        <v>0</v>
      </c>
      <c r="B72" s="72" t="n">
        <f aca="false">Data!$BT2</f>
        <v>1.782502</v>
      </c>
    </row>
    <row r="73" customFormat="false" ht="12.75" hidden="false" customHeight="false" outlineLevel="0" collapsed="false">
      <c r="A73" s="0" t="n">
        <f aca="false">Data!$BU1</f>
        <v>0</v>
      </c>
      <c r="B73" s="72" t="n">
        <f aca="false">Data!$BU2</f>
        <v>2</v>
      </c>
    </row>
    <row r="74" customFormat="false" ht="12.75" hidden="false" customHeight="false" outlineLevel="0" collapsed="false">
      <c r="A74" s="0" t="n">
        <f aca="false">Data!$BV1</f>
        <v>0</v>
      </c>
      <c r="B74" s="72" t="n">
        <f aca="false">Data!$BV2</f>
        <v>2.244037</v>
      </c>
    </row>
    <row r="75" customFormat="false" ht="12.75" hidden="false" customHeight="false" outlineLevel="0" collapsed="false">
      <c r="A75" s="0" t="n">
        <f aca="false">Data!$BW1</f>
        <v>0</v>
      </c>
      <c r="B75" s="72" t="n">
        <f aca="false">Data!$BW2</f>
        <v>2.517851</v>
      </c>
    </row>
    <row r="76" customFormat="false" ht="12.75" hidden="false" customHeight="false" outlineLevel="0" collapsed="false">
      <c r="A76" s="0" t="n">
        <f aca="false">Data!$BX1</f>
        <v>0</v>
      </c>
      <c r="B76" s="72" t="n">
        <f aca="false">Data!$BX2</f>
        <v>2.825075</v>
      </c>
    </row>
    <row r="77" customFormat="false" ht="12.75" hidden="false" customHeight="false" outlineLevel="0" collapsed="false">
      <c r="A77" s="0" t="n">
        <f aca="false">Data!$BY1</f>
        <v>0</v>
      </c>
      <c r="B77" s="72" t="n">
        <f aca="false">Data!$BY2</f>
        <v>3.169786</v>
      </c>
    </row>
    <row r="78" customFormat="false" ht="12.75" hidden="false" customHeight="false" outlineLevel="0" collapsed="false">
      <c r="A78" s="0" t="n">
        <f aca="false">Data!$BZ1</f>
        <v>0</v>
      </c>
      <c r="B78" s="72" t="n">
        <f aca="false">Data!$BZ2</f>
        <v>3.556559</v>
      </c>
    </row>
    <row r="79" customFormat="false" ht="12.75" hidden="false" customHeight="false" outlineLevel="0" collapsed="false">
      <c r="A79" s="0" t="n">
        <f aca="false">Data!$CA1</f>
        <v>0</v>
      </c>
      <c r="B79" s="72" t="n">
        <f aca="false">Data!$CA2</f>
        <v>3.990525</v>
      </c>
    </row>
    <row r="80" customFormat="false" ht="12.75" hidden="false" customHeight="false" outlineLevel="0" collapsed="false">
      <c r="A80" s="0" t="n">
        <f aca="false">Data!$CB1</f>
        <v>0</v>
      </c>
      <c r="B80" s="72" t="n">
        <f aca="false">Data!$CB2</f>
        <v>4.477442</v>
      </c>
    </row>
    <row r="81" customFormat="false" ht="12.75" hidden="false" customHeight="false" outlineLevel="0" collapsed="false">
      <c r="A81" s="0" t="n">
        <f aca="false">Data!$CC1</f>
        <v>0</v>
      </c>
      <c r="B81" s="72" t="n">
        <f aca="false">Data!$CC2</f>
        <v>5.023773</v>
      </c>
    </row>
    <row r="82" customFormat="false" ht="12.75" hidden="false" customHeight="false" outlineLevel="0" collapsed="false">
      <c r="A82" s="0" t="n">
        <f aca="false">Data!$CD1</f>
        <v>0</v>
      </c>
      <c r="B82" s="72" t="n">
        <f aca="false">Data!$CD2</f>
        <v>5.636766</v>
      </c>
    </row>
    <row r="83" customFormat="false" ht="12.75" hidden="false" customHeight="false" outlineLevel="0" collapsed="false">
      <c r="A83" s="0" t="n">
        <f aca="false">Data!$CE1</f>
        <v>0</v>
      </c>
      <c r="B83" s="72" t="n">
        <f aca="false">Data!$CE2</f>
        <v>6.324555</v>
      </c>
    </row>
    <row r="84" customFormat="false" ht="12.75" hidden="false" customHeight="false" outlineLevel="0" collapsed="false">
      <c r="A84" s="0" t="n">
        <f aca="false">Data!$CF1</f>
        <v>0</v>
      </c>
      <c r="B84" s="72" t="n">
        <f aca="false">Data!$CF2</f>
        <v>7.096268</v>
      </c>
    </row>
    <row r="85" customFormat="false" ht="12.75" hidden="false" customHeight="false" outlineLevel="0" collapsed="false">
      <c r="A85" s="0" t="n">
        <f aca="false">Data!$CG1</f>
        <v>0</v>
      </c>
      <c r="B85" s="72" t="n">
        <f aca="false">Data!$CG2</f>
        <v>7.962143</v>
      </c>
    </row>
    <row r="86" customFormat="false" ht="12.75" hidden="false" customHeight="false" outlineLevel="0" collapsed="false">
      <c r="A86" s="0" t="n">
        <f aca="false">Data!$CH1</f>
        <v>0</v>
      </c>
      <c r="B86" s="72" t="n">
        <f aca="false">Data!$CH2</f>
        <v>8.933672</v>
      </c>
    </row>
    <row r="87" customFormat="false" ht="12.75" hidden="false" customHeight="false" outlineLevel="0" collapsed="false">
      <c r="A87" s="0" t="n">
        <f aca="false">Data!$CI1</f>
        <v>0</v>
      </c>
      <c r="B87" s="72" t="n">
        <f aca="false">Data!$CI2</f>
        <v>10.023745</v>
      </c>
    </row>
    <row r="88" customFormat="false" ht="12.75" hidden="false" customHeight="false" outlineLevel="0" collapsed="false">
      <c r="A88" s="0" t="n">
        <f aca="false">Data!$CJ1</f>
        <v>0</v>
      </c>
      <c r="B88" s="72" t="n">
        <f aca="false">Data!$CJ2</f>
        <v>11.246826</v>
      </c>
    </row>
    <row r="89" customFormat="false" ht="12.75" hidden="false" customHeight="false" outlineLevel="0" collapsed="false">
      <c r="A89" s="0" t="n">
        <f aca="false">Data!$CK1</f>
        <v>0</v>
      </c>
      <c r="B89" s="72" t="n">
        <f aca="false">Data!$CK2</f>
        <v>12.619147</v>
      </c>
    </row>
    <row r="90" customFormat="false" ht="12.75" hidden="false" customHeight="false" outlineLevel="0" collapsed="false">
      <c r="A90" s="0" t="n">
        <f aca="false">Data!$CL1</f>
        <v>0</v>
      </c>
      <c r="B90" s="72" t="n">
        <f aca="false">Data!$CL2</f>
        <v>14.158916</v>
      </c>
    </row>
    <row r="91" customFormat="false" ht="12.75" hidden="false" customHeight="false" outlineLevel="0" collapsed="false">
      <c r="A91" s="0" t="n">
        <f aca="false">Data!$CM1</f>
        <v>0</v>
      </c>
      <c r="B91" s="72" t="n">
        <f aca="false">Data!$CM2</f>
        <v>15.886565</v>
      </c>
    </row>
    <row r="92" customFormat="false" ht="12.75" hidden="false" customHeight="false" outlineLevel="0" collapsed="false">
      <c r="A92" s="0" t="n">
        <f aca="false">Data!$CN1</f>
        <v>0</v>
      </c>
      <c r="B92" s="72" t="n">
        <f aca="false">Data!$CN2</f>
        <v>17.825019</v>
      </c>
    </row>
    <row r="93" customFormat="false" ht="12.75" hidden="false" customHeight="false" outlineLevel="0" collapsed="false">
      <c r="A93" s="0" t="n">
        <f aca="false">Data!$CO1</f>
        <v>0</v>
      </c>
      <c r="B93" s="72" t="n">
        <f aca="false">Data!$CO2</f>
        <v>20</v>
      </c>
    </row>
    <row r="94" customFormat="false" ht="12.75" hidden="false" customHeight="false" outlineLevel="0" collapsed="false">
      <c r="A94" s="0" t="n">
        <f aca="false">Data!$CP1</f>
        <v>0</v>
      </c>
      <c r="B94" s="72" t="n">
        <f aca="false">Data!$CP2</f>
        <v>22.440369</v>
      </c>
    </row>
    <row r="95" customFormat="false" ht="12.75" hidden="false" customHeight="false" outlineLevel="0" collapsed="false">
      <c r="A95" s="0" t="n">
        <f aca="false">Data!$CQ1</f>
        <v>0</v>
      </c>
      <c r="B95" s="72" t="n">
        <f aca="false">Data!$CQ2</f>
        <v>25.178508</v>
      </c>
    </row>
    <row r="96" customFormat="false" ht="12.75" hidden="false" customHeight="false" outlineLevel="0" collapsed="false">
      <c r="A96" s="0" t="n">
        <f aca="false">Data!$CR1</f>
        <v>0</v>
      </c>
      <c r="B96" s="72" t="n">
        <f aca="false">Data!$CR2</f>
        <v>28.250751</v>
      </c>
    </row>
    <row r="97" customFormat="false" ht="12.75" hidden="false" customHeight="false" outlineLevel="0" collapsed="false">
      <c r="A97" s="0" t="n">
        <f aca="false">Data!$CS1</f>
        <v>0</v>
      </c>
      <c r="B97" s="72" t="n">
        <f aca="false">Data!$CS2</f>
        <v>31.697864</v>
      </c>
    </row>
    <row r="98" customFormat="false" ht="12.75" hidden="false" customHeight="false" outlineLevel="0" collapsed="false">
      <c r="A98" s="0" t="n">
        <f aca="false">Data!$CT1</f>
        <v>0</v>
      </c>
      <c r="B98" s="72" t="n">
        <f aca="false">Data!$CT2</f>
        <v>35.565588</v>
      </c>
    </row>
    <row r="99" customFormat="false" ht="12.75" hidden="false" customHeight="false" outlineLevel="0" collapsed="false">
      <c r="A99" s="0" t="n">
        <f aca="false">Data!$CU1</f>
        <v>0</v>
      </c>
      <c r="B99" s="72" t="n">
        <f aca="false">Data!$CU2</f>
        <v>39.905246</v>
      </c>
    </row>
    <row r="100" customFormat="false" ht="12.75" hidden="false" customHeight="false" outlineLevel="0" collapsed="false">
      <c r="A100" s="0" t="n">
        <f aca="false">Data!$CV1</f>
        <v>0</v>
      </c>
      <c r="B100" s="72" t="n">
        <f aca="false">Data!$CV2</f>
        <v>44.774423</v>
      </c>
    </row>
    <row r="101" customFormat="false" ht="12.75" hidden="false" customHeight="false" outlineLevel="0" collapsed="false">
      <c r="A101" s="0" t="n">
        <f aca="false">Data!$CW1</f>
        <v>0</v>
      </c>
      <c r="B101" s="72" t="n">
        <f aca="false">Data!$CW2</f>
        <v>50.237729</v>
      </c>
    </row>
    <row r="102" customFormat="false" ht="12.75" hidden="false" customHeight="false" outlineLevel="0" collapsed="false">
      <c r="A102" s="0" t="n">
        <f aca="false">Data!$CX1</f>
        <v>0</v>
      </c>
      <c r="B102" s="72" t="n">
        <f aca="false">Data!$CX2</f>
        <v>56.367659</v>
      </c>
    </row>
    <row r="103" customFormat="false" ht="12.75" hidden="false" customHeight="false" outlineLevel="0" collapsed="false">
      <c r="A103" s="0" t="n">
        <f aca="false">Data!$CY1</f>
        <v>0</v>
      </c>
      <c r="B103" s="72" t="n">
        <f aca="false">Data!$CY2</f>
        <v>63.245553</v>
      </c>
    </row>
    <row r="104" customFormat="false" ht="12.75" hidden="false" customHeight="false" outlineLevel="0" collapsed="false">
      <c r="A104" s="0" t="n">
        <f aca="false">Data!$CZ1</f>
        <v>0</v>
      </c>
      <c r="B104" s="72" t="n">
        <f aca="false">Data!$CZ2</f>
        <v>70.962678</v>
      </c>
    </row>
    <row r="105" customFormat="false" ht="12.75" hidden="false" customHeight="false" outlineLevel="0" collapsed="false">
      <c r="A105" s="0" t="n">
        <f aca="false">Data!$DA1</f>
        <v>0</v>
      </c>
      <c r="B105" s="72" t="n">
        <f aca="false">Data!$DA2</f>
        <v>79.621434</v>
      </c>
    </row>
    <row r="106" customFormat="false" ht="12.75" hidden="false" customHeight="false" outlineLevel="0" collapsed="false">
      <c r="A106" s="0" t="n">
        <f aca="false">Data!$DB1</f>
        <v>0</v>
      </c>
      <c r="B106" s="72" t="n">
        <f aca="false">Data!$DB2</f>
        <v>89.336718</v>
      </c>
    </row>
    <row r="107" customFormat="false" ht="12.75" hidden="false" customHeight="false" outlineLevel="0" collapsed="false">
      <c r="A107" s="0" t="n">
        <f aca="false">Data!$DC1</f>
        <v>0</v>
      </c>
      <c r="B107" s="72" t="n">
        <f aca="false">Data!$DC2</f>
        <v>100.237447</v>
      </c>
    </row>
    <row r="108" customFormat="false" ht="12.75" hidden="false" customHeight="false" outlineLevel="0" collapsed="false">
      <c r="A108" s="0" t="n">
        <f aca="false">Data!$DD1</f>
        <v>0</v>
      </c>
      <c r="B108" s="72" t="n">
        <f aca="false">Data!$DD2</f>
        <v>112.468265</v>
      </c>
    </row>
    <row r="109" customFormat="false" ht="12.75" hidden="false" customHeight="false" outlineLevel="0" collapsed="false">
      <c r="A109" s="0" t="n">
        <f aca="false">Data!$DE1</f>
        <v>0</v>
      </c>
      <c r="B109" s="72" t="n">
        <f aca="false">Data!$DE2</f>
        <v>126.191469</v>
      </c>
    </row>
    <row r="110" customFormat="false" ht="12.75" hidden="false" customHeight="false" outlineLevel="0" collapsed="false">
      <c r="A110" s="0" t="n">
        <f aca="false">Data!$DF1</f>
        <v>0</v>
      </c>
      <c r="B110" s="72" t="n">
        <f aca="false">Data!$DF2</f>
        <v>141.589157</v>
      </c>
    </row>
    <row r="111" customFormat="false" ht="12.75" hidden="false" customHeight="false" outlineLevel="0" collapsed="false">
      <c r="A111" s="0" t="n">
        <f aca="false">Data!$DG1</f>
        <v>0</v>
      </c>
      <c r="B111" s="72" t="n">
        <f aca="false">Data!$DG2</f>
        <v>158.865647</v>
      </c>
    </row>
    <row r="112" customFormat="false" ht="12.75" hidden="false" customHeight="false" outlineLevel="0" collapsed="false">
      <c r="A112" s="0" t="n">
        <f aca="false">Data!$DH1</f>
        <v>0</v>
      </c>
      <c r="B112" s="72" t="n">
        <f aca="false">Data!$DH2</f>
        <v>178.250188</v>
      </c>
    </row>
    <row r="113" customFormat="false" ht="12.75" hidden="false" customHeight="false" outlineLevel="0" collapsed="false">
      <c r="A113" s="0" t="n">
        <f aca="false">Data!$DI1</f>
        <v>0</v>
      </c>
      <c r="B113" s="72" t="n">
        <f aca="false">Data!$DI2</f>
        <v>200</v>
      </c>
    </row>
    <row r="114" customFormat="false" ht="12.75" hidden="false" customHeight="false" outlineLevel="0" collapsed="false">
      <c r="A114" s="0" t="n">
        <f aca="false">Data!$DJ1</f>
        <v>0</v>
      </c>
      <c r="B114" s="72" t="n">
        <f aca="false">Data!$DJ2</f>
        <v>224.403691</v>
      </c>
    </row>
    <row r="115" customFormat="false" ht="12.75" hidden="false" customHeight="false" outlineLevel="0" collapsed="false">
      <c r="A115" s="0" t="n">
        <f aca="false">Data!$DK1</f>
        <v>0</v>
      </c>
      <c r="B115" s="72" t="n">
        <f aca="false">Data!$DK2</f>
        <v>251.785082</v>
      </c>
    </row>
    <row r="116" customFormat="false" ht="12.75" hidden="false" customHeight="false" outlineLevel="0" collapsed="false">
      <c r="A116" s="0" t="n">
        <f aca="false">Data!$DL1</f>
        <v>0</v>
      </c>
      <c r="B116" s="72" t="n">
        <f aca="false">Data!$DL2</f>
        <v>282.507509</v>
      </c>
    </row>
    <row r="117" customFormat="false" ht="12.75" hidden="false" customHeight="false" outlineLevel="0" collapsed="false">
      <c r="A117" s="0" t="n">
        <f aca="false">Data!$DM1</f>
        <v>0</v>
      </c>
      <c r="B117" s="72" t="n">
        <f aca="false">Data!$DM2</f>
        <v>316.978638</v>
      </c>
    </row>
    <row r="118" customFormat="false" ht="12.75" hidden="false" customHeight="false" outlineLevel="0" collapsed="false">
      <c r="A118" s="0" t="n">
        <f aca="false">Data!$DN1</f>
        <v>0</v>
      </c>
      <c r="B118" s="72" t="n">
        <f aca="false">Data!$DN2</f>
        <v>355.655882</v>
      </c>
    </row>
    <row r="119" customFormat="false" ht="12.75" hidden="false" customHeight="false" outlineLevel="0" collapsed="false">
      <c r="A119" s="0" t="n">
        <f aca="false">Data!$DO1</f>
        <v>0</v>
      </c>
      <c r="B119" s="72" t="n">
        <f aca="false">Data!$DO2</f>
        <v>399.052463</v>
      </c>
    </row>
    <row r="120" customFormat="false" ht="12.75" hidden="false" customHeight="false" outlineLevel="0" collapsed="false">
      <c r="A120" s="0" t="n">
        <f aca="false">Data!$DP1</f>
        <v>0</v>
      </c>
      <c r="B120" s="72" t="n">
        <f aca="false">Data!$DP2</f>
        <v>447.744228</v>
      </c>
    </row>
    <row r="121" customFormat="false" ht="12.75" hidden="false" customHeight="false" outlineLevel="0" collapsed="false">
      <c r="A121" s="0" t="n">
        <f aca="false">Data!$DQ1</f>
        <v>0</v>
      </c>
      <c r="B121" s="72" t="n">
        <f aca="false">Data!$DQ2</f>
        <v>502.377286</v>
      </c>
    </row>
    <row r="122" customFormat="false" ht="12.75" hidden="false" customHeight="false" outlineLevel="0" collapsed="false">
      <c r="A122" s="0" t="n">
        <f aca="false">Data!$DR1</f>
        <v>0</v>
      </c>
      <c r="B122" s="72" t="n">
        <f aca="false">Data!$DR2</f>
        <v>563.676586</v>
      </c>
    </row>
    <row r="123" customFormat="false" ht="12.75" hidden="false" customHeight="false" outlineLevel="0" collapsed="false">
      <c r="A123" s="0" t="n">
        <f aca="false">Data!$DS1</f>
        <v>0</v>
      </c>
      <c r="B123" s="72" t="n">
        <f aca="false">Data!$DS2</f>
        <v>632.455532</v>
      </c>
    </row>
    <row r="124" customFormat="false" ht="12.75" hidden="false" customHeight="false" outlineLevel="0" collapsed="false">
      <c r="A124" s="0" t="n">
        <f aca="false">Data!$DT1</f>
        <v>0</v>
      </c>
      <c r="B124" s="72" t="n">
        <f aca="false">Data!$DT2</f>
        <v>709.626778</v>
      </c>
    </row>
    <row r="125" customFormat="false" ht="12.75" hidden="false" customHeight="false" outlineLevel="0" collapsed="false">
      <c r="A125" s="0" t="n">
        <f aca="false">Data!$DU1</f>
        <v>0</v>
      </c>
      <c r="B125" s="72" t="n">
        <f aca="false">Data!$DU2</f>
        <v>796.214341</v>
      </c>
    </row>
    <row r="126" customFormat="false" ht="12.75" hidden="false" customHeight="false" outlineLevel="0" collapsed="false">
      <c r="A126" s="0" t="n">
        <f aca="false">Data!$DV1</f>
        <v>0</v>
      </c>
      <c r="B126" s="72" t="n">
        <f aca="false">Data!$DV2</f>
        <v>893.367184</v>
      </c>
    </row>
    <row r="127" customFormat="false" ht="12.75" hidden="false" customHeight="false" outlineLevel="0" collapsed="false">
      <c r="A127" s="0" t="n">
        <f aca="false">Data!$DW1</f>
        <v>0</v>
      </c>
      <c r="B127" s="72" t="n">
        <f aca="false">Data!$DW2</f>
        <v>1002.374467</v>
      </c>
    </row>
    <row r="128" customFormat="false" ht="12.75" hidden="false" customHeight="false" outlineLevel="0" collapsed="false">
      <c r="A128" s="0" t="n">
        <f aca="false">Data!$DX1</f>
        <v>0</v>
      </c>
      <c r="B128" s="72" t="n">
        <f aca="false">Data!$DX2</f>
        <v>1124.68265</v>
      </c>
    </row>
    <row r="129" customFormat="false" ht="12.75" hidden="false" customHeight="false" outlineLevel="0" collapsed="false">
      <c r="A129" s="0" t="n">
        <f aca="false">Data!$DY1</f>
        <v>0</v>
      </c>
      <c r="B129" s="72" t="n">
        <f aca="false">Data!$DY2</f>
        <v>1261.914689</v>
      </c>
    </row>
    <row r="130" customFormat="false" ht="12.75" hidden="false" customHeight="false" outlineLevel="0" collapsed="false">
      <c r="A130" s="0" t="n">
        <f aca="false">Data!$DZ1</f>
        <v>0</v>
      </c>
      <c r="B130" s="72" t="n">
        <f aca="false">Data!$DZ2</f>
        <v>1415.891569</v>
      </c>
    </row>
    <row r="131" customFormat="false" ht="12.75" hidden="false" customHeight="false" outlineLevel="0" collapsed="false">
      <c r="A131" s="0" t="n">
        <f aca="false">Data!$EA1</f>
        <v>0</v>
      </c>
      <c r="B131" s="72" t="n">
        <f aca="false">Data!$EA2</f>
        <v>1588.656469</v>
      </c>
    </row>
    <row r="132" customFormat="false" ht="12.75" hidden="false" customHeight="false" outlineLevel="0" collapsed="false">
      <c r="A132" s="0" t="n">
        <f aca="false">Data!$EB1</f>
        <v>0</v>
      </c>
      <c r="B132" s="72" t="n">
        <f aca="false">Data!$EB2</f>
        <v>1782.501876</v>
      </c>
    </row>
    <row r="133" customFormat="false" ht="12.75" hidden="false" customHeight="false" outlineLevel="0" collapsed="false">
      <c r="A133" s="0" t="n">
        <f aca="false">Data!$EC1</f>
        <v>0</v>
      </c>
      <c r="B133" s="72" t="n">
        <f aca="false">Data!$EC2</f>
        <v>2000</v>
      </c>
    </row>
    <row r="134" customFormat="false" ht="12.75" hidden="false" customHeight="false" outlineLevel="0" collapsed="false">
      <c r="A134" s="0" t="str">
        <f aca="false">Data!$ED1</f>
        <v>Result Between User Sizes</v>
      </c>
      <c r="B134" s="72" t="n">
        <f aca="false">Data!$ED2</f>
        <v>0</v>
      </c>
    </row>
    <row r="135" customFormat="false" ht="12.75" hidden="false" customHeight="false" outlineLevel="0" collapsed="false">
      <c r="A135" s="0" t="n">
        <f aca="false">Data!$EE1</f>
        <v>0</v>
      </c>
      <c r="B135" s="72" t="n">
        <f aca="false">Data!$EE2</f>
        <v>0</v>
      </c>
    </row>
    <row r="136" customFormat="false" ht="12.75" hidden="false" customHeight="false" outlineLevel="0" collapsed="false">
      <c r="A136" s="0" t="n">
        <f aca="false">Data!$EF1</f>
        <v>0</v>
      </c>
      <c r="B136" s="72" t="n">
        <f aca="false">Data!$EF2</f>
        <v>0</v>
      </c>
    </row>
    <row r="137" customFormat="false" ht="12.75" hidden="false" customHeight="false" outlineLevel="0" collapsed="false">
      <c r="A137" s="0" t="n">
        <f aca="false">Data!$EG1</f>
        <v>0</v>
      </c>
      <c r="B137" s="72" t="n">
        <f aca="false">Data!$EG2</f>
        <v>0</v>
      </c>
    </row>
    <row r="138" customFormat="false" ht="12.75" hidden="false" customHeight="false" outlineLevel="0" collapsed="false">
      <c r="A138" s="0" t="n">
        <f aca="false">Data!$EH1</f>
        <v>0</v>
      </c>
      <c r="B138" s="72" t="n">
        <f aca="false">Data!$EH2</f>
        <v>0</v>
      </c>
    </row>
    <row r="139" customFormat="false" ht="12.75" hidden="false" customHeight="false" outlineLevel="0" collapsed="false">
      <c r="A139" s="0" t="n">
        <f aca="false">Data!$EI1</f>
        <v>0</v>
      </c>
      <c r="B139" s="72" t="n">
        <f aca="false">Data!$EI2</f>
        <v>0</v>
      </c>
    </row>
    <row r="140" customFormat="false" ht="12.75" hidden="false" customHeight="false" outlineLevel="0" collapsed="false">
      <c r="A140" s="0" t="n">
        <f aca="false">Data!$EJ1</f>
        <v>0</v>
      </c>
      <c r="B140" s="72" t="n">
        <f aca="false">Data!$EJ2</f>
        <v>0</v>
      </c>
    </row>
    <row r="141" customFormat="false" ht="12.75" hidden="false" customHeight="false" outlineLevel="0" collapsed="false">
      <c r="A141" s="0" t="n">
        <f aca="false">Data!$EK1</f>
        <v>0</v>
      </c>
      <c r="B141" s="72" t="n">
        <f aca="false">Data!$EK2</f>
        <v>0</v>
      </c>
    </row>
    <row r="142" customFormat="false" ht="12.75" hidden="false" customHeight="false" outlineLevel="0" collapsed="false">
      <c r="A142" s="0" t="n">
        <f aca="false">Data!$EL1</f>
        <v>0</v>
      </c>
      <c r="B142" s="72" t="n">
        <f aca="false">Data!$EL2</f>
        <v>0</v>
      </c>
    </row>
    <row r="143" customFormat="false" ht="12.75" hidden="false" customHeight="false" outlineLevel="0" collapsed="false">
      <c r="A143" s="0" t="n">
        <f aca="false">Data!$EM1</f>
        <v>0</v>
      </c>
      <c r="B143" s="72" t="n">
        <f aca="false">Data!$EM2</f>
        <v>0</v>
      </c>
    </row>
    <row r="144" customFormat="false" ht="12.75" hidden="false" customHeight="false" outlineLevel="0" collapsed="false">
      <c r="A144" s="0" t="n">
        <f aca="false">Data!$EN1</f>
        <v>0</v>
      </c>
      <c r="B144" s="72" t="n">
        <f aca="false">Data!$EN2</f>
        <v>0</v>
      </c>
    </row>
    <row r="145" customFormat="false" ht="12.75" hidden="false" customHeight="false" outlineLevel="0" collapsed="false">
      <c r="A145" s="0" t="n">
        <f aca="false">Data!$EO1</f>
        <v>0</v>
      </c>
      <c r="B145" s="72" t="n">
        <f aca="false">Data!$EO2</f>
        <v>0</v>
      </c>
    </row>
    <row r="146" customFormat="false" ht="12.75" hidden="false" customHeight="false" outlineLevel="0" collapsed="false">
      <c r="A146" s="0" t="n">
        <f aca="false">Data!$EP1</f>
        <v>0</v>
      </c>
      <c r="B146" s="72" t="n">
        <f aca="false">Data!$EP2</f>
        <v>0</v>
      </c>
    </row>
    <row r="147" customFormat="false" ht="12.75" hidden="false" customHeight="false" outlineLevel="0" collapsed="false">
      <c r="A147" s="0" t="n">
        <f aca="false">Data!$EQ1</f>
        <v>0</v>
      </c>
      <c r="B147" s="72" t="n">
        <f aca="false">Data!$EQ2</f>
        <v>0</v>
      </c>
    </row>
    <row r="148" customFormat="false" ht="12.75" hidden="false" customHeight="false" outlineLevel="0" collapsed="false">
      <c r="A148" s="0" t="n">
        <f aca="false">Data!$ER1</f>
        <v>0</v>
      </c>
      <c r="B148" s="72" t="n">
        <f aca="false">Data!$ER2</f>
        <v>0</v>
      </c>
    </row>
    <row r="149" customFormat="false" ht="12.75" hidden="false" customHeight="false" outlineLevel="0" collapsed="false">
      <c r="A149" s="0" t="n">
        <f aca="false">Data!$ES1</f>
        <v>0</v>
      </c>
      <c r="B149" s="72" t="n">
        <f aca="false">Data!$ES2</f>
        <v>0</v>
      </c>
    </row>
    <row r="150" customFormat="false" ht="12.75" hidden="false" customHeight="false" outlineLevel="0" collapsed="false">
      <c r="A150" s="0" t="n">
        <f aca="false">Data!$ET1</f>
        <v>0</v>
      </c>
      <c r="B150" s="72" t="n">
        <f aca="false">Data!$ET2</f>
        <v>0</v>
      </c>
    </row>
    <row r="151" customFormat="false" ht="12.75" hidden="false" customHeight="false" outlineLevel="0" collapsed="false">
      <c r="A151" s="0" t="n">
        <f aca="false">Data!$EU1</f>
        <v>0</v>
      </c>
      <c r="B151" s="72" t="n">
        <f aca="false">Data!$EU2</f>
        <v>0</v>
      </c>
    </row>
    <row r="152" customFormat="false" ht="12.75" hidden="false" customHeight="false" outlineLevel="0" collapsed="false">
      <c r="A152" s="0" t="n">
        <f aca="false">Data!$EV1</f>
        <v>0</v>
      </c>
      <c r="B152" s="72" t="n">
        <f aca="false">Data!$EV2</f>
        <v>0</v>
      </c>
    </row>
    <row r="153" customFormat="false" ht="12.75" hidden="false" customHeight="false" outlineLevel="0" collapsed="false">
      <c r="A153" s="0" t="n">
        <f aca="false">Data!$EW1</f>
        <v>0</v>
      </c>
      <c r="B153" s="72" t="n">
        <f aca="false">Data!$EW2</f>
        <v>0</v>
      </c>
    </row>
    <row r="154" customFormat="false" ht="12.75" hidden="false" customHeight="false" outlineLevel="0" collapsed="false">
      <c r="A154" s="0" t="n">
        <f aca="false">Data!$EX1</f>
        <v>0</v>
      </c>
      <c r="B154" s="72" t="n">
        <f aca="false">Data!$EX2</f>
        <v>0</v>
      </c>
    </row>
    <row r="155" customFormat="false" ht="12.75" hidden="false" customHeight="false" outlineLevel="0" collapsed="false">
      <c r="A155" s="0" t="n">
        <f aca="false">Data!$EY1</f>
        <v>0</v>
      </c>
      <c r="B155" s="72" t="n">
        <f aca="false">Data!$EY2</f>
        <v>0</v>
      </c>
    </row>
    <row r="156" customFormat="false" ht="12.75" hidden="false" customHeight="false" outlineLevel="0" collapsed="false">
      <c r="A156" s="0" t="n">
        <f aca="false">Data!$EZ1</f>
        <v>0</v>
      </c>
      <c r="B156" s="72" t="n">
        <f aca="false">Data!$EZ2</f>
        <v>0</v>
      </c>
    </row>
    <row r="157" customFormat="false" ht="12.75" hidden="false" customHeight="false" outlineLevel="0" collapsed="false">
      <c r="A157" s="0" t="n">
        <f aca="false">Data!$FA1</f>
        <v>0</v>
      </c>
      <c r="B157" s="72" t="n">
        <f aca="false">Data!$FA2</f>
        <v>0</v>
      </c>
    </row>
    <row r="158" customFormat="false" ht="12.75" hidden="false" customHeight="false" outlineLevel="0" collapsed="false">
      <c r="A158" s="0" t="n">
        <f aca="false">Data!$FB1</f>
        <v>0</v>
      </c>
      <c r="B158" s="72" t="n">
        <f aca="false">Data!$FB2</f>
        <v>0</v>
      </c>
    </row>
    <row r="159" customFormat="false" ht="12.75" hidden="false" customHeight="false" outlineLevel="0" collapsed="false">
      <c r="A159" s="0" t="n">
        <f aca="false">Data!$FC1</f>
        <v>0</v>
      </c>
      <c r="B159" s="72" t="n">
        <f aca="false">Data!$FC2</f>
        <v>0</v>
      </c>
    </row>
    <row r="160" customFormat="false" ht="12.75" hidden="false" customHeight="false" outlineLevel="0" collapsed="false">
      <c r="A160" s="0" t="n">
        <f aca="false">Data!$FD1</f>
        <v>0</v>
      </c>
      <c r="B160" s="72" t="n">
        <f aca="false">Data!$FD2</f>
        <v>0</v>
      </c>
    </row>
    <row r="161" customFormat="false" ht="12.75" hidden="false" customHeight="false" outlineLevel="0" collapsed="false">
      <c r="A161" s="0" t="n">
        <f aca="false">Data!$FE1</f>
        <v>0</v>
      </c>
      <c r="B161" s="72" t="n">
        <f aca="false">Data!$FE2</f>
        <v>0</v>
      </c>
    </row>
    <row r="162" customFormat="false" ht="12.75" hidden="false" customHeight="false" outlineLevel="0" collapsed="false">
      <c r="A162" s="0" t="n">
        <f aca="false">Data!$FF1</f>
        <v>0</v>
      </c>
      <c r="B162" s="72" t="n">
        <f aca="false">Data!$FF2</f>
        <v>0.000102</v>
      </c>
    </row>
    <row r="163" customFormat="false" ht="12.75" hidden="false" customHeight="false" outlineLevel="0" collapsed="false">
      <c r="A163" s="0" t="n">
        <f aca="false">Data!$FG1</f>
        <v>0</v>
      </c>
      <c r="B163" s="72" t="n">
        <f aca="false">Data!$FG2</f>
        <v>0.049127</v>
      </c>
    </row>
    <row r="164" customFormat="false" ht="12.75" hidden="false" customHeight="false" outlineLevel="0" collapsed="false">
      <c r="A164" s="0" t="n">
        <f aca="false">Data!$FH1</f>
        <v>0</v>
      </c>
      <c r="B164" s="72" t="n">
        <f aca="false">Data!$FH2</f>
        <v>0.066106</v>
      </c>
    </row>
    <row r="165" customFormat="false" ht="12.75" hidden="false" customHeight="false" outlineLevel="0" collapsed="false">
      <c r="A165" s="0" t="n">
        <f aca="false">Data!$FI1</f>
        <v>0</v>
      </c>
      <c r="B165" s="72" t="n">
        <f aca="false">Data!$FI2</f>
        <v>0.077262</v>
      </c>
    </row>
    <row r="166" customFormat="false" ht="12.75" hidden="false" customHeight="false" outlineLevel="0" collapsed="false">
      <c r="A166" s="0" t="n">
        <f aca="false">Data!$FJ1</f>
        <v>0</v>
      </c>
      <c r="B166" s="72" t="n">
        <f aca="false">Data!$FJ2</f>
        <v>0.092026</v>
      </c>
    </row>
    <row r="167" customFormat="false" ht="12.75" hidden="false" customHeight="false" outlineLevel="0" collapsed="false">
      <c r="A167" s="0" t="n">
        <f aca="false">Data!$FK1</f>
        <v>0</v>
      </c>
      <c r="B167" s="72" t="n">
        <f aca="false">Data!$FK2</f>
        <v>0.107293</v>
      </c>
    </row>
    <row r="168" customFormat="false" ht="12.75" hidden="false" customHeight="false" outlineLevel="0" collapsed="false">
      <c r="A168" s="0" t="n">
        <f aca="false">Data!$FL1</f>
        <v>0</v>
      </c>
      <c r="B168" s="72" t="n">
        <f aca="false">Data!$FL2</f>
        <v>0.122562</v>
      </c>
    </row>
    <row r="169" customFormat="false" ht="12.75" hidden="false" customHeight="false" outlineLevel="0" collapsed="false">
      <c r="A169" s="0" t="n">
        <f aca="false">Data!$FM1</f>
        <v>0</v>
      </c>
      <c r="B169" s="72" t="n">
        <f aca="false">Data!$FM2</f>
        <v>0.137223</v>
      </c>
    </row>
    <row r="170" customFormat="false" ht="12.75" hidden="false" customHeight="false" outlineLevel="0" collapsed="false">
      <c r="A170" s="0" t="n">
        <f aca="false">Data!$FN1</f>
        <v>0</v>
      </c>
      <c r="B170" s="72" t="n">
        <f aca="false">Data!$FN2</f>
        <v>0.151399</v>
      </c>
    </row>
    <row r="171" customFormat="false" ht="12.75" hidden="false" customHeight="false" outlineLevel="0" collapsed="false">
      <c r="A171" s="0" t="n">
        <f aca="false">Data!$FO1</f>
        <v>0</v>
      </c>
      <c r="B171" s="72" t="n">
        <f aca="false">Data!$FO2</f>
        <v>0.164154</v>
      </c>
    </row>
    <row r="172" customFormat="false" ht="12.75" hidden="false" customHeight="false" outlineLevel="0" collapsed="false">
      <c r="A172" s="0" t="n">
        <f aca="false">Data!$FP1</f>
        <v>0</v>
      </c>
      <c r="B172" s="72" t="n">
        <f aca="false">Data!$FP2</f>
        <v>0.17569</v>
      </c>
    </row>
    <row r="173" customFormat="false" ht="12.75" hidden="false" customHeight="false" outlineLevel="0" collapsed="false">
      <c r="A173" s="0" t="n">
        <f aca="false">Data!$FQ1</f>
        <v>0</v>
      </c>
      <c r="B173" s="72" t="n">
        <f aca="false">Data!$FQ2</f>
        <v>0.185485</v>
      </c>
    </row>
    <row r="174" customFormat="false" ht="12.75" hidden="false" customHeight="false" outlineLevel="0" collapsed="false">
      <c r="A174" s="0" t="n">
        <f aca="false">Data!$FR1</f>
        <v>0</v>
      </c>
      <c r="B174" s="72" t="n">
        <f aca="false">Data!$FR2</f>
        <v>0.193735</v>
      </c>
    </row>
    <row r="175" customFormat="false" ht="12.75" hidden="false" customHeight="false" outlineLevel="0" collapsed="false">
      <c r="A175" s="0" t="n">
        <f aca="false">Data!$FS1</f>
        <v>0</v>
      </c>
      <c r="B175" s="72" t="n">
        <f aca="false">Data!$FS2</f>
        <v>0.20047</v>
      </c>
    </row>
    <row r="176" customFormat="false" ht="12.75" hidden="false" customHeight="false" outlineLevel="0" collapsed="false">
      <c r="A176" s="0" t="n">
        <f aca="false">Data!$FT1</f>
        <v>0</v>
      </c>
      <c r="B176" s="72" t="n">
        <f aca="false">Data!$FT2</f>
        <v>0.205918</v>
      </c>
    </row>
    <row r="177" customFormat="false" ht="12.75" hidden="false" customHeight="false" outlineLevel="0" collapsed="false">
      <c r="A177" s="0" t="n">
        <f aca="false">Data!$FU1</f>
        <v>0</v>
      </c>
      <c r="B177" s="72" t="n">
        <f aca="false">Data!$FU2</f>
        <v>0.210467</v>
      </c>
    </row>
    <row r="178" customFormat="false" ht="12.75" hidden="false" customHeight="false" outlineLevel="0" collapsed="false">
      <c r="A178" s="0" t="n">
        <f aca="false">Data!$FV1</f>
        <v>0</v>
      </c>
      <c r="B178" s="72" t="n">
        <f aca="false">Data!$FV2</f>
        <v>0.214294</v>
      </c>
    </row>
    <row r="179" customFormat="false" ht="12.75" hidden="false" customHeight="false" outlineLevel="0" collapsed="false">
      <c r="A179" s="0" t="n">
        <f aca="false">Data!$FW1</f>
        <v>0</v>
      </c>
      <c r="B179" s="72" t="n">
        <f aca="false">Data!$FW2</f>
        <v>0.217755</v>
      </c>
    </row>
    <row r="180" customFormat="false" ht="12.75" hidden="false" customHeight="false" outlineLevel="0" collapsed="false">
      <c r="A180" s="0" t="n">
        <f aca="false">Data!$FX1</f>
        <v>0</v>
      </c>
      <c r="B180" s="72" t="n">
        <f aca="false">Data!$FX2</f>
        <v>0.220794</v>
      </c>
    </row>
    <row r="181" customFormat="false" ht="12.75" hidden="false" customHeight="false" outlineLevel="0" collapsed="false">
      <c r="A181" s="0" t="n">
        <f aca="false">Data!$FY1</f>
        <v>0</v>
      </c>
      <c r="B181" s="72" t="n">
        <f aca="false">Data!$FY2</f>
        <v>0.223388</v>
      </c>
    </row>
    <row r="182" customFormat="false" ht="12.75" hidden="false" customHeight="false" outlineLevel="0" collapsed="false">
      <c r="A182" s="0" t="n">
        <f aca="false">Data!$FZ1</f>
        <v>0</v>
      </c>
      <c r="B182" s="72" t="n">
        <f aca="false">Data!$FZ2</f>
        <v>0.225147</v>
      </c>
    </row>
    <row r="183" customFormat="false" ht="12.75" hidden="false" customHeight="false" outlineLevel="0" collapsed="false">
      <c r="A183" s="0" t="n">
        <f aca="false">Data!$GA1</f>
        <v>0</v>
      </c>
      <c r="B183" s="72" t="n">
        <f aca="false">Data!$GA2</f>
        <v>0.225587</v>
      </c>
    </row>
    <row r="184" customFormat="false" ht="12.75" hidden="false" customHeight="false" outlineLevel="0" collapsed="false">
      <c r="A184" s="0" t="n">
        <f aca="false">Data!$GB1</f>
        <v>0</v>
      </c>
      <c r="B184" s="72" t="n">
        <f aca="false">Data!$GB2</f>
        <v>0.224009</v>
      </c>
    </row>
    <row r="185" customFormat="false" ht="12.75" hidden="false" customHeight="false" outlineLevel="0" collapsed="false">
      <c r="A185" s="0" t="n">
        <f aca="false">Data!$GC1</f>
        <v>0</v>
      </c>
      <c r="B185" s="72" t="n">
        <f aca="false">Data!$GC2</f>
        <v>0.219681</v>
      </c>
    </row>
    <row r="186" customFormat="false" ht="12.75" hidden="false" customHeight="false" outlineLevel="0" collapsed="false">
      <c r="A186" s="0" t="n">
        <f aca="false">Data!$GD1</f>
        <v>0</v>
      </c>
      <c r="B186" s="72" t="n">
        <f aca="false">Data!$GD2</f>
        <v>0.211666</v>
      </c>
    </row>
    <row r="187" customFormat="false" ht="12.75" hidden="false" customHeight="false" outlineLevel="0" collapsed="false">
      <c r="A187" s="0" t="n">
        <f aca="false">Data!$GE1</f>
        <v>0</v>
      </c>
      <c r="B187" s="72" t="n">
        <f aca="false">Data!$GE2</f>
        <v>0.199794</v>
      </c>
    </row>
    <row r="188" customFormat="false" ht="12.75" hidden="false" customHeight="false" outlineLevel="0" collapsed="false">
      <c r="A188" s="0" t="n">
        <f aca="false">Data!$GF1</f>
        <v>0</v>
      </c>
      <c r="B188" s="72" t="n">
        <f aca="false">Data!$GF2</f>
        <v>0.183699</v>
      </c>
    </row>
    <row r="189" customFormat="false" ht="12.75" hidden="false" customHeight="false" outlineLevel="0" collapsed="false">
      <c r="A189" s="0" t="n">
        <f aca="false">Data!$GG1</f>
        <v>0</v>
      </c>
      <c r="B189" s="72" t="n">
        <f aca="false">Data!$GG2</f>
        <v>0.164758</v>
      </c>
    </row>
    <row r="190" customFormat="false" ht="12.75" hidden="false" customHeight="false" outlineLevel="0" collapsed="false">
      <c r="A190" s="0" t="n">
        <f aca="false">Data!$GH1</f>
        <v>0</v>
      </c>
      <c r="B190" s="72" t="n">
        <f aca="false">Data!$GH2</f>
        <v>0.144733</v>
      </c>
    </row>
    <row r="191" customFormat="false" ht="12.75" hidden="false" customHeight="false" outlineLevel="0" collapsed="false">
      <c r="A191" s="0" t="n">
        <f aca="false">Data!$GI1</f>
        <v>0</v>
      </c>
      <c r="B191" s="72" t="n">
        <f aca="false">Data!$GI2</f>
        <v>0.126634</v>
      </c>
    </row>
    <row r="192" customFormat="false" ht="12.75" hidden="false" customHeight="false" outlineLevel="0" collapsed="false">
      <c r="A192" s="0" t="n">
        <f aca="false">Data!$GJ1</f>
        <v>0</v>
      </c>
      <c r="B192" s="72" t="n">
        <f aca="false">Data!$GJ2</f>
        <v>0.113882</v>
      </c>
    </row>
    <row r="193" customFormat="false" ht="12.75" hidden="false" customHeight="false" outlineLevel="0" collapsed="false">
      <c r="A193" s="0" t="n">
        <f aca="false">Data!$GK1</f>
        <v>0</v>
      </c>
      <c r="B193" s="72" t="n">
        <f aca="false">Data!$GK2</f>
        <v>0.109597</v>
      </c>
    </row>
    <row r="194" customFormat="false" ht="12.75" hidden="false" customHeight="false" outlineLevel="0" collapsed="false">
      <c r="A194" s="0" t="n">
        <f aca="false">Data!$GL1</f>
        <v>0</v>
      </c>
      <c r="B194" s="72" t="n">
        <f aca="false">Data!$GL2</f>
        <v>0.115764</v>
      </c>
    </row>
    <row r="195" customFormat="false" ht="12.75" hidden="false" customHeight="false" outlineLevel="0" collapsed="false">
      <c r="A195" s="0" t="n">
        <f aca="false">Data!$GM1</f>
        <v>0</v>
      </c>
      <c r="B195" s="72" t="n">
        <f aca="false">Data!$GM2</f>
        <v>0.132592</v>
      </c>
    </row>
    <row r="196" customFormat="false" ht="12.75" hidden="false" customHeight="false" outlineLevel="0" collapsed="false">
      <c r="A196" s="0" t="n">
        <f aca="false">Data!$GN1</f>
        <v>0</v>
      </c>
      <c r="B196" s="72" t="n">
        <f aca="false">Data!$GN2</f>
        <v>0.157087</v>
      </c>
    </row>
    <row r="197" customFormat="false" ht="12.75" hidden="false" customHeight="false" outlineLevel="0" collapsed="false">
      <c r="A197" s="0" t="n">
        <f aca="false">Data!$GO1</f>
        <v>0</v>
      </c>
      <c r="B197" s="72" t="n">
        <f aca="false">Data!$GO2</f>
        <v>0.184666</v>
      </c>
    </row>
    <row r="198" customFormat="false" ht="12.75" hidden="false" customHeight="false" outlineLevel="0" collapsed="false">
      <c r="A198" s="0" t="n">
        <f aca="false">Data!$GP1</f>
        <v>0</v>
      </c>
      <c r="B198" s="72" t="n">
        <f aca="false">Data!$GP2</f>
        <v>0.207513</v>
      </c>
    </row>
    <row r="199" customFormat="false" ht="12.75" hidden="false" customHeight="false" outlineLevel="0" collapsed="false">
      <c r="A199" s="0" t="n">
        <f aca="false">Data!$GQ1</f>
        <v>0</v>
      </c>
      <c r="B199" s="72" t="n">
        <f aca="false">Data!$GQ2</f>
        <v>0.218048</v>
      </c>
    </row>
    <row r="200" customFormat="false" ht="12.75" hidden="false" customHeight="false" outlineLevel="0" collapsed="false">
      <c r="A200" s="0" t="n">
        <f aca="false">Data!$GR1</f>
        <v>0</v>
      </c>
      <c r="B200" s="72" t="n">
        <f aca="false">Data!$GR2</f>
        <v>0.209816</v>
      </c>
    </row>
    <row r="201" customFormat="false" ht="12.75" hidden="false" customHeight="false" outlineLevel="0" collapsed="false">
      <c r="A201" s="0" t="n">
        <f aca="false">Data!$GS1</f>
        <v>0</v>
      </c>
      <c r="B201" s="72" t="n">
        <f aca="false">Data!$GS2</f>
        <v>0.181005</v>
      </c>
    </row>
    <row r="202" customFormat="false" ht="12.75" hidden="false" customHeight="false" outlineLevel="0" collapsed="false">
      <c r="A202" s="0" t="n">
        <f aca="false">Data!$GT1</f>
        <v>0</v>
      </c>
      <c r="B202" s="72" t="n">
        <f aca="false">Data!$GT2</f>
        <v>0.136299</v>
      </c>
    </row>
    <row r="203" customFormat="false" ht="12.75" hidden="false" customHeight="false" outlineLevel="0" collapsed="false">
      <c r="A203" s="0" t="n">
        <f aca="false">Data!$GU1</f>
        <v>0</v>
      </c>
      <c r="B203" s="72" t="n">
        <f aca="false">Data!$GU2</f>
        <v>0.093511</v>
      </c>
    </row>
    <row r="204" customFormat="false" ht="12.75" hidden="false" customHeight="false" outlineLevel="0" collapsed="false">
      <c r="A204" s="0" t="n">
        <f aca="false">Data!$GV1</f>
        <v>0</v>
      </c>
      <c r="B204" s="72" t="n">
        <f aca="false">Data!$GV2</f>
        <v>0.078676</v>
      </c>
    </row>
    <row r="205" customFormat="false" ht="12.75" hidden="false" customHeight="false" outlineLevel="0" collapsed="false">
      <c r="A205" s="0" t="n">
        <f aca="false">Data!$GW1</f>
        <v>0</v>
      </c>
      <c r="B205" s="72" t="n">
        <f aca="false">Data!$GW2</f>
        <v>0.131476</v>
      </c>
    </row>
    <row r="206" customFormat="false" ht="12.75" hidden="false" customHeight="false" outlineLevel="0" collapsed="false">
      <c r="A206" s="0" t="n">
        <f aca="false">Data!$GX1</f>
        <v>0</v>
      </c>
      <c r="B206" s="72" t="n">
        <f aca="false">Data!$GX2</f>
        <v>0.300335</v>
      </c>
    </row>
    <row r="207" customFormat="false" ht="12.75" hidden="false" customHeight="false" outlineLevel="0" collapsed="false">
      <c r="A207" s="0" t="n">
        <f aca="false">Data!$GY1</f>
        <v>0</v>
      </c>
      <c r="B207" s="72" t="n">
        <f aca="false">Data!$GY2</f>
        <v>0.636002</v>
      </c>
    </row>
    <row r="208" customFormat="false" ht="12.75" hidden="false" customHeight="false" outlineLevel="0" collapsed="false">
      <c r="A208" s="0" t="n">
        <f aca="false">Data!$GZ1</f>
        <v>0</v>
      </c>
      <c r="B208" s="72" t="n">
        <f aca="false">Data!$GZ2</f>
        <v>1.174673</v>
      </c>
    </row>
    <row r="209" customFormat="false" ht="12.75" hidden="false" customHeight="false" outlineLevel="0" collapsed="false">
      <c r="A209" s="0" t="n">
        <f aca="false">Data!$HA1</f>
        <v>0</v>
      </c>
      <c r="B209" s="72" t="n">
        <f aca="false">Data!$HA2</f>
        <v>1.95696</v>
      </c>
    </row>
    <row r="210" customFormat="false" ht="12.75" hidden="false" customHeight="false" outlineLevel="0" collapsed="false">
      <c r="A210" s="0" t="n">
        <f aca="false">Data!$HB1</f>
        <v>0</v>
      </c>
      <c r="B210" s="72" t="n">
        <f aca="false">Data!$HB2</f>
        <v>2.955436</v>
      </c>
    </row>
    <row r="211" customFormat="false" ht="12.75" hidden="false" customHeight="false" outlineLevel="0" collapsed="false">
      <c r="A211" s="0" t="n">
        <f aca="false">Data!$HC1</f>
        <v>0</v>
      </c>
      <c r="B211" s="72" t="n">
        <f aca="false">Data!$HC2</f>
        <v>4.167189</v>
      </c>
    </row>
    <row r="212" customFormat="false" ht="12.75" hidden="false" customHeight="false" outlineLevel="0" collapsed="false">
      <c r="A212" s="0" t="n">
        <f aca="false">Data!$HD1</f>
        <v>0</v>
      </c>
      <c r="B212" s="72" t="n">
        <f aca="false">Data!$HD2</f>
        <v>5.47508</v>
      </c>
    </row>
    <row r="213" customFormat="false" ht="12.75" hidden="false" customHeight="false" outlineLevel="0" collapsed="false">
      <c r="A213" s="0" t="n">
        <f aca="false">Data!$HE1</f>
        <v>0</v>
      </c>
      <c r="B213" s="72" t="n">
        <f aca="false">Data!$HE2</f>
        <v>6.80083</v>
      </c>
    </row>
    <row r="214" customFormat="false" ht="12.75" hidden="false" customHeight="false" outlineLevel="0" collapsed="false">
      <c r="A214" s="0" t="n">
        <f aca="false">Data!$HF1</f>
        <v>0</v>
      </c>
      <c r="B214" s="72" t="n">
        <f aca="false">Data!$HF2</f>
        <v>7.982903</v>
      </c>
    </row>
    <row r="215" customFormat="false" ht="12.75" hidden="false" customHeight="false" outlineLevel="0" collapsed="false">
      <c r="A215" s="0" t="n">
        <f aca="false">Data!$HG1</f>
        <v>0</v>
      </c>
      <c r="B215" s="72" t="n">
        <f aca="false">Data!$HG2</f>
        <v>8.881126</v>
      </c>
    </row>
    <row r="216" customFormat="false" ht="12.75" hidden="false" customHeight="false" outlineLevel="0" collapsed="false">
      <c r="A216" s="0" t="n">
        <f aca="false">Data!$HH1</f>
        <v>0</v>
      </c>
      <c r="B216" s="72" t="n">
        <f aca="false">Data!$HH2</f>
        <v>9.373245</v>
      </c>
    </row>
    <row r="217" customFormat="false" ht="12.75" hidden="false" customHeight="false" outlineLevel="0" collapsed="false">
      <c r="A217" s="0" t="n">
        <f aca="false">Data!$HI1</f>
        <v>0</v>
      </c>
      <c r="B217" s="72" t="n">
        <f aca="false">Data!$HI2</f>
        <v>9.368884</v>
      </c>
    </row>
    <row r="218" customFormat="false" ht="12.75" hidden="false" customHeight="false" outlineLevel="0" collapsed="false">
      <c r="A218" s="0" t="n">
        <f aca="false">Data!$HJ1</f>
        <v>0</v>
      </c>
      <c r="B218" s="72" t="n">
        <f aca="false">Data!$HJ2</f>
        <v>8.835791</v>
      </c>
    </row>
    <row r="219" customFormat="false" ht="12.75" hidden="false" customHeight="false" outlineLevel="0" collapsed="false">
      <c r="A219" s="0" t="n">
        <f aca="false">Data!$HK1</f>
        <v>0</v>
      </c>
      <c r="B219" s="72" t="n">
        <f aca="false">Data!$HK2</f>
        <v>7.852129</v>
      </c>
    </row>
    <row r="220" customFormat="false" ht="12.75" hidden="false" customHeight="false" outlineLevel="0" collapsed="false">
      <c r="A220" s="0" t="n">
        <f aca="false">Data!$HL1</f>
        <v>0</v>
      </c>
      <c r="B220" s="72" t="n">
        <f aca="false">Data!$HL2</f>
        <v>6.494027</v>
      </c>
    </row>
    <row r="221" customFormat="false" ht="12.75" hidden="false" customHeight="false" outlineLevel="0" collapsed="false">
      <c r="A221" s="0" t="n">
        <f aca="false">Data!$HM1</f>
        <v>0</v>
      </c>
      <c r="B221" s="72" t="n">
        <f aca="false">Data!$HM2</f>
        <v>4.961627</v>
      </c>
    </row>
    <row r="222" customFormat="false" ht="12.75" hidden="false" customHeight="false" outlineLevel="0" collapsed="false">
      <c r="A222" s="0" t="n">
        <f aca="false">Data!$HN1</f>
        <v>0</v>
      </c>
      <c r="B222" s="72" t="n">
        <f aca="false">Data!$HN2</f>
        <v>3.441752</v>
      </c>
    </row>
    <row r="223" customFormat="false" ht="12.75" hidden="false" customHeight="false" outlineLevel="0" collapsed="false">
      <c r="A223" s="0" t="n">
        <f aca="false">Data!$HO1</f>
        <v>0</v>
      </c>
      <c r="B223" s="72" t="n">
        <f aca="false">Data!$HO2</f>
        <v>1.876083</v>
      </c>
    </row>
    <row r="224" customFormat="false" ht="12.75" hidden="false" customHeight="false" outlineLevel="0" collapsed="false">
      <c r="A224" s="0" t="n">
        <f aca="false">Data!$HP1</f>
        <v>0</v>
      </c>
      <c r="B224" s="72" t="n">
        <f aca="false">Data!$HP2</f>
        <v>0.455039</v>
      </c>
    </row>
    <row r="225" customFormat="false" ht="12.75" hidden="false" customHeight="false" outlineLevel="0" collapsed="false">
      <c r="A225" s="0" t="n">
        <f aca="false">Data!$HQ1</f>
        <v>0</v>
      </c>
      <c r="B225" s="72" t="n">
        <f aca="false">Data!$HQ2</f>
        <v>0</v>
      </c>
    </row>
    <row r="226" customFormat="false" ht="12.75" hidden="false" customHeight="false" outlineLevel="0" collapsed="false">
      <c r="A226" s="0" t="n">
        <f aca="false">Data!$HR1</f>
        <v>0</v>
      </c>
      <c r="B226" s="72" t="n">
        <f aca="false">Data!$HR2</f>
        <v>0</v>
      </c>
    </row>
    <row r="227" customFormat="false" ht="12.75" hidden="false" customHeight="false" outlineLevel="0" collapsed="false">
      <c r="A227" s="0" t="n">
        <f aca="false">Data!$HS1</f>
        <v>0</v>
      </c>
      <c r="B227" s="72" t="n">
        <f aca="false">Data!$HS2</f>
        <v>0</v>
      </c>
    </row>
    <row r="228" customFormat="false" ht="12.75" hidden="false" customHeight="false" outlineLevel="0" collapsed="false">
      <c r="A228" s="0" t="n">
        <f aca="false">Data!$HT1</f>
        <v>0</v>
      </c>
      <c r="B228" s="72" t="n">
        <f aca="false">Data!$HT2</f>
        <v>0</v>
      </c>
    </row>
    <row r="229" customFormat="false" ht="12.75" hidden="false" customHeight="false" outlineLevel="0" collapsed="false">
      <c r="A229" s="0" t="n">
        <f aca="false">Data!$HU1</f>
        <v>0</v>
      </c>
      <c r="B229" s="72" t="n">
        <f aca="false">Data!$HU2</f>
        <v>0</v>
      </c>
    </row>
    <row r="230" customFormat="false" ht="12.75" hidden="false" customHeight="false" outlineLevel="0" collapsed="false">
      <c r="A230" s="0" t="n">
        <f aca="false">Data!$HV1</f>
        <v>0</v>
      </c>
      <c r="B230" s="72" t="n">
        <f aca="false">Data!$HV2</f>
        <v>0</v>
      </c>
    </row>
    <row r="231" customFormat="false" ht="12.75" hidden="false" customHeight="false" outlineLevel="0" collapsed="false">
      <c r="A231" s="0" t="n">
        <f aca="false">Data!$HW1</f>
        <v>0</v>
      </c>
      <c r="B231" s="72" t="n">
        <f aca="false">Data!$HW2</f>
        <v>0</v>
      </c>
    </row>
    <row r="232" customFormat="false" ht="12.75" hidden="false" customHeight="false" outlineLevel="0" collapsed="false">
      <c r="A232" s="0" t="n">
        <f aca="false">Data!$HX1</f>
        <v>0</v>
      </c>
      <c r="B232" s="72" t="n">
        <f aca="false">Data!$HX2</f>
        <v>0</v>
      </c>
    </row>
    <row r="233" customFormat="false" ht="12.75" hidden="false" customHeight="false" outlineLevel="0" collapsed="false">
      <c r="A233" s="0" t="n">
        <f aca="false">Data!$HY1</f>
        <v>0</v>
      </c>
      <c r="B233" s="72" t="n">
        <f aca="false">Data!$HY2</f>
        <v>0</v>
      </c>
    </row>
    <row r="234" customFormat="false" ht="12.75" hidden="false" customHeight="false" outlineLevel="0" collapsed="false">
      <c r="A234" s="0" t="str">
        <f aca="false">Data!$HZ1</f>
        <v>Result Above 10.000 µm</v>
      </c>
      <c r="B234" s="72" t="n">
        <f aca="false">Data!$HZ2</f>
        <v>95.6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2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9.0546875" defaultRowHeight="12.75" zeroHeight="false" outlineLevelRow="0" outlineLevelCol="0"/>
  <sheetData>
    <row r="1" s="76" customFormat="true" ht="12.75" hidden="false" customHeight="false" outlineLevel="0" collapsed="false">
      <c r="A1" s="74" t="s">
        <v>31</v>
      </c>
      <c r="B1" s="74" t="s">
        <v>104</v>
      </c>
      <c r="C1" s="75"/>
      <c r="E1" s="74" t="s">
        <v>24</v>
      </c>
      <c r="F1" s="74" t="s">
        <v>30</v>
      </c>
    </row>
    <row r="2" customFormat="false" ht="12.75" hidden="false" customHeight="false" outlineLevel="0" collapsed="false">
      <c r="A2" s="0" t="n">
        <f aca="false">'Transposed Data'!B33</f>
        <v>0.02</v>
      </c>
      <c r="B2" s="0" t="n">
        <f aca="false">'Transposed Data'!B134</f>
        <v>0</v>
      </c>
      <c r="E2" s="0" t="n">
        <f aca="false">A2</f>
        <v>0.02</v>
      </c>
      <c r="F2" s="0" t="n">
        <f aca="false">0</f>
        <v>0</v>
      </c>
    </row>
    <row r="3" customFormat="false" ht="12.75" hidden="false" customHeight="false" outlineLevel="0" collapsed="false">
      <c r="A3" s="0" t="n">
        <f aca="false">'Transposed Data'!B34</f>
        <v>0.02244</v>
      </c>
      <c r="B3" s="0" t="n">
        <f aca="false">'Transposed Data'!B135</f>
        <v>0</v>
      </c>
      <c r="E3" s="0" t="n">
        <f aca="false">A2</f>
        <v>0.02</v>
      </c>
      <c r="F3" s="0" t="n">
        <f aca="false">B2</f>
        <v>0</v>
      </c>
    </row>
    <row r="4" customFormat="false" ht="12.75" hidden="false" customHeight="false" outlineLevel="0" collapsed="false">
      <c r="A4" s="0" t="n">
        <f aca="false">'Transposed Data'!B35</f>
        <v>0.025179</v>
      </c>
      <c r="B4" s="0" t="n">
        <f aca="false">'Transposed Data'!B136</f>
        <v>0</v>
      </c>
      <c r="E4" s="0" t="n">
        <f aca="false">A3</f>
        <v>0.02244</v>
      </c>
      <c r="F4" s="0" t="n">
        <f aca="false">B2</f>
        <v>0</v>
      </c>
    </row>
    <row r="5" customFormat="false" ht="12.75" hidden="false" customHeight="false" outlineLevel="0" collapsed="false">
      <c r="A5" s="0" t="n">
        <f aca="false">'Transposed Data'!B36</f>
        <v>0.028251</v>
      </c>
      <c r="B5" s="0" t="n">
        <f aca="false">'Transposed Data'!B137</f>
        <v>0</v>
      </c>
      <c r="E5" s="0" t="n">
        <f aca="false">A3</f>
        <v>0.02244</v>
      </c>
      <c r="F5" s="0" t="n">
        <v>0</v>
      </c>
    </row>
    <row r="6" customFormat="false" ht="12.75" hidden="false" customHeight="false" outlineLevel="0" collapsed="false">
      <c r="A6" s="0" t="n">
        <f aca="false">'Transposed Data'!B37</f>
        <v>0.031698</v>
      </c>
      <c r="B6" s="0" t="n">
        <f aca="false">'Transposed Data'!B138</f>
        <v>0</v>
      </c>
      <c r="E6" s="0" t="n">
        <f aca="false">A3</f>
        <v>0.02244</v>
      </c>
      <c r="F6" s="0" t="n">
        <f aca="false">B3</f>
        <v>0</v>
      </c>
    </row>
    <row r="7" customFormat="false" ht="12.75" hidden="false" customHeight="false" outlineLevel="0" collapsed="false">
      <c r="A7" s="0" t="n">
        <f aca="false">'Transposed Data'!B38</f>
        <v>0.035566</v>
      </c>
      <c r="B7" s="0" t="n">
        <f aca="false">'Transposed Data'!B139</f>
        <v>0</v>
      </c>
      <c r="E7" s="0" t="n">
        <f aca="false">A4</f>
        <v>0.025179</v>
      </c>
      <c r="F7" s="0" t="n">
        <f aca="false">B3</f>
        <v>0</v>
      </c>
    </row>
    <row r="8" customFormat="false" ht="12.75" hidden="false" customHeight="false" outlineLevel="0" collapsed="false">
      <c r="A8" s="0" t="n">
        <f aca="false">'Transposed Data'!B39</f>
        <v>0.039905</v>
      </c>
      <c r="B8" s="0" t="n">
        <f aca="false">'Transposed Data'!B140</f>
        <v>0</v>
      </c>
      <c r="E8" s="0" t="n">
        <f aca="false">A4</f>
        <v>0.025179</v>
      </c>
      <c r="F8" s="0" t="n">
        <f aca="false">0</f>
        <v>0</v>
      </c>
    </row>
    <row r="9" customFormat="false" ht="12.75" hidden="false" customHeight="false" outlineLevel="0" collapsed="false">
      <c r="A9" s="0" t="n">
        <f aca="false">'Transposed Data'!B40</f>
        <v>0.044774</v>
      </c>
      <c r="B9" s="0" t="n">
        <f aca="false">'Transposed Data'!B141</f>
        <v>0</v>
      </c>
      <c r="E9" s="0" t="n">
        <f aca="false">A4</f>
        <v>0.025179</v>
      </c>
      <c r="F9" s="0" t="n">
        <f aca="false">B4</f>
        <v>0</v>
      </c>
    </row>
    <row r="10" customFormat="false" ht="12.75" hidden="false" customHeight="false" outlineLevel="0" collapsed="false">
      <c r="A10" s="0" t="n">
        <f aca="false">'Transposed Data'!B41</f>
        <v>0.050238</v>
      </c>
      <c r="B10" s="0" t="n">
        <f aca="false">'Transposed Data'!B142</f>
        <v>0</v>
      </c>
      <c r="E10" s="0" t="n">
        <f aca="false">A5</f>
        <v>0.028251</v>
      </c>
      <c r="F10" s="0" t="n">
        <f aca="false">B4</f>
        <v>0</v>
      </c>
    </row>
    <row r="11" customFormat="false" ht="12.75" hidden="false" customHeight="false" outlineLevel="0" collapsed="false">
      <c r="A11" s="0" t="n">
        <f aca="false">'Transposed Data'!B42</f>
        <v>0.056368</v>
      </c>
      <c r="B11" s="0" t="n">
        <f aca="false">'Transposed Data'!B143</f>
        <v>0</v>
      </c>
      <c r="E11" s="0" t="n">
        <f aca="false">A5</f>
        <v>0.028251</v>
      </c>
      <c r="F11" s="0" t="n">
        <v>0</v>
      </c>
    </row>
    <row r="12" customFormat="false" ht="12.75" hidden="false" customHeight="false" outlineLevel="0" collapsed="false">
      <c r="A12" s="0" t="n">
        <f aca="false">'Transposed Data'!B43</f>
        <v>0.063246</v>
      </c>
      <c r="B12" s="0" t="n">
        <f aca="false">'Transposed Data'!B144</f>
        <v>0</v>
      </c>
      <c r="E12" s="0" t="n">
        <f aca="false">A5</f>
        <v>0.028251</v>
      </c>
      <c r="F12" s="0" t="n">
        <f aca="false">B5</f>
        <v>0</v>
      </c>
    </row>
    <row r="13" customFormat="false" ht="12.75" hidden="false" customHeight="false" outlineLevel="0" collapsed="false">
      <c r="A13" s="0" t="n">
        <f aca="false">'Transposed Data'!B44</f>
        <v>0.070963</v>
      </c>
      <c r="B13" s="0" t="n">
        <f aca="false">'Transposed Data'!B145</f>
        <v>0</v>
      </c>
      <c r="E13" s="0" t="n">
        <f aca="false">A6</f>
        <v>0.031698</v>
      </c>
      <c r="F13" s="0" t="n">
        <f aca="false">B5</f>
        <v>0</v>
      </c>
    </row>
    <row r="14" customFormat="false" ht="12.75" hidden="false" customHeight="false" outlineLevel="0" collapsed="false">
      <c r="A14" s="0" t="n">
        <f aca="false">'Transposed Data'!B45</f>
        <v>0.079621</v>
      </c>
      <c r="B14" s="0" t="n">
        <f aca="false">'Transposed Data'!B146</f>
        <v>0</v>
      </c>
      <c r="E14" s="0" t="n">
        <f aca="false">A6</f>
        <v>0.031698</v>
      </c>
      <c r="F14" s="0" t="n">
        <f aca="false">0</f>
        <v>0</v>
      </c>
    </row>
    <row r="15" customFormat="false" ht="12.75" hidden="false" customHeight="false" outlineLevel="0" collapsed="false">
      <c r="A15" s="0" t="n">
        <f aca="false">'Transposed Data'!B46</f>
        <v>0.089337</v>
      </c>
      <c r="B15" s="0" t="n">
        <f aca="false">'Transposed Data'!B147</f>
        <v>0</v>
      </c>
      <c r="E15" s="0" t="n">
        <f aca="false">A6</f>
        <v>0.031698</v>
      </c>
      <c r="F15" s="0" t="n">
        <f aca="false">B6</f>
        <v>0</v>
      </c>
    </row>
    <row r="16" customFormat="false" ht="12.75" hidden="false" customHeight="false" outlineLevel="0" collapsed="false">
      <c r="A16" s="0" t="n">
        <f aca="false">'Transposed Data'!B47</f>
        <v>0.100237</v>
      </c>
      <c r="B16" s="0" t="n">
        <f aca="false">'Transposed Data'!B148</f>
        <v>0</v>
      </c>
      <c r="E16" s="0" t="n">
        <f aca="false">A7</f>
        <v>0.035566</v>
      </c>
      <c r="F16" s="0" t="n">
        <f aca="false">B6</f>
        <v>0</v>
      </c>
    </row>
    <row r="17" customFormat="false" ht="12.75" hidden="false" customHeight="false" outlineLevel="0" collapsed="false">
      <c r="A17" s="0" t="n">
        <f aca="false">'Transposed Data'!B48</f>
        <v>0.112468</v>
      </c>
      <c r="B17" s="0" t="n">
        <f aca="false">'Transposed Data'!B149</f>
        <v>0</v>
      </c>
      <c r="E17" s="0" t="n">
        <f aca="false">A7</f>
        <v>0.035566</v>
      </c>
      <c r="F17" s="0" t="n">
        <v>0</v>
      </c>
    </row>
    <row r="18" customFormat="false" ht="12.75" hidden="false" customHeight="false" outlineLevel="0" collapsed="false">
      <c r="A18" s="0" t="n">
        <f aca="false">'Transposed Data'!B49</f>
        <v>0.126191</v>
      </c>
      <c r="B18" s="0" t="n">
        <f aca="false">'Transposed Data'!B150</f>
        <v>0</v>
      </c>
      <c r="E18" s="0" t="n">
        <f aca="false">A7</f>
        <v>0.035566</v>
      </c>
      <c r="F18" s="0" t="n">
        <f aca="false">B7</f>
        <v>0</v>
      </c>
    </row>
    <row r="19" customFormat="false" ht="12.75" hidden="false" customHeight="false" outlineLevel="0" collapsed="false">
      <c r="A19" s="0" t="n">
        <f aca="false">'Transposed Data'!B50</f>
        <v>0.141589</v>
      </c>
      <c r="B19" s="0" t="n">
        <f aca="false">'Transposed Data'!B151</f>
        <v>0</v>
      </c>
      <c r="E19" s="0" t="n">
        <f aca="false">A8</f>
        <v>0.039905</v>
      </c>
      <c r="F19" s="0" t="n">
        <f aca="false">B7</f>
        <v>0</v>
      </c>
    </row>
    <row r="20" customFormat="false" ht="12.75" hidden="false" customHeight="false" outlineLevel="0" collapsed="false">
      <c r="A20" s="0" t="n">
        <f aca="false">'Transposed Data'!B51</f>
        <v>0.158866</v>
      </c>
      <c r="B20" s="0" t="n">
        <f aca="false">'Transposed Data'!B152</f>
        <v>0</v>
      </c>
      <c r="E20" s="0" t="n">
        <f aca="false">A8</f>
        <v>0.039905</v>
      </c>
      <c r="F20" s="0" t="n">
        <f aca="false">0</f>
        <v>0</v>
      </c>
    </row>
    <row r="21" customFormat="false" ht="12.75" hidden="false" customHeight="false" outlineLevel="0" collapsed="false">
      <c r="A21" s="0" t="n">
        <f aca="false">'Transposed Data'!B52</f>
        <v>0.17825</v>
      </c>
      <c r="B21" s="0" t="n">
        <f aca="false">'Transposed Data'!B153</f>
        <v>0</v>
      </c>
      <c r="E21" s="0" t="n">
        <f aca="false">A8</f>
        <v>0.039905</v>
      </c>
      <c r="F21" s="0" t="n">
        <f aca="false">B8</f>
        <v>0</v>
      </c>
    </row>
    <row r="22" customFormat="false" ht="12.75" hidden="false" customHeight="false" outlineLevel="0" collapsed="false">
      <c r="A22" s="0" t="n">
        <f aca="false">'Transposed Data'!B53</f>
        <v>0.2</v>
      </c>
      <c r="B22" s="0" t="n">
        <f aca="false">'Transposed Data'!B154</f>
        <v>0</v>
      </c>
      <c r="E22" s="0" t="n">
        <f aca="false">A9</f>
        <v>0.044774</v>
      </c>
      <c r="F22" s="0" t="n">
        <f aca="false">B8</f>
        <v>0</v>
      </c>
    </row>
    <row r="23" customFormat="false" ht="12.75" hidden="false" customHeight="false" outlineLevel="0" collapsed="false">
      <c r="A23" s="0" t="n">
        <f aca="false">'Transposed Data'!B54</f>
        <v>0.224404</v>
      </c>
      <c r="B23" s="0" t="n">
        <f aca="false">'Transposed Data'!B155</f>
        <v>0</v>
      </c>
      <c r="E23" s="0" t="n">
        <f aca="false">A9</f>
        <v>0.044774</v>
      </c>
      <c r="F23" s="0" t="n">
        <v>0</v>
      </c>
    </row>
    <row r="24" customFormat="false" ht="12.75" hidden="false" customHeight="false" outlineLevel="0" collapsed="false">
      <c r="A24" s="0" t="n">
        <f aca="false">'Transposed Data'!B55</f>
        <v>0.251785</v>
      </c>
      <c r="B24" s="0" t="n">
        <f aca="false">'Transposed Data'!B156</f>
        <v>0</v>
      </c>
      <c r="E24" s="0" t="n">
        <f aca="false">A9</f>
        <v>0.044774</v>
      </c>
      <c r="F24" s="0" t="n">
        <f aca="false">B9</f>
        <v>0</v>
      </c>
    </row>
    <row r="25" customFormat="false" ht="12.75" hidden="false" customHeight="false" outlineLevel="0" collapsed="false">
      <c r="A25" s="0" t="n">
        <f aca="false">'Transposed Data'!B56</f>
        <v>0.282508</v>
      </c>
      <c r="B25" s="0" t="n">
        <f aca="false">'Transposed Data'!B157</f>
        <v>0</v>
      </c>
      <c r="E25" s="0" t="n">
        <f aca="false">A10</f>
        <v>0.050238</v>
      </c>
      <c r="F25" s="0" t="n">
        <f aca="false">B9</f>
        <v>0</v>
      </c>
    </row>
    <row r="26" customFormat="false" ht="12.75" hidden="false" customHeight="false" outlineLevel="0" collapsed="false">
      <c r="A26" s="0" t="n">
        <f aca="false">'Transposed Data'!B57</f>
        <v>0.316979</v>
      </c>
      <c r="B26" s="0" t="n">
        <f aca="false">'Transposed Data'!B158</f>
        <v>0</v>
      </c>
      <c r="E26" s="0" t="n">
        <f aca="false">A10</f>
        <v>0.050238</v>
      </c>
      <c r="F26" s="0" t="n">
        <f aca="false">0</f>
        <v>0</v>
      </c>
    </row>
    <row r="27" customFormat="false" ht="12.75" hidden="false" customHeight="false" outlineLevel="0" collapsed="false">
      <c r="A27" s="0" t="n">
        <f aca="false">'Transposed Data'!B58</f>
        <v>0.355656</v>
      </c>
      <c r="B27" s="0" t="n">
        <f aca="false">'Transposed Data'!B159</f>
        <v>0</v>
      </c>
      <c r="E27" s="0" t="n">
        <f aca="false">A10</f>
        <v>0.050238</v>
      </c>
      <c r="F27" s="0" t="n">
        <f aca="false">B10</f>
        <v>0</v>
      </c>
    </row>
    <row r="28" customFormat="false" ht="12.75" hidden="false" customHeight="false" outlineLevel="0" collapsed="false">
      <c r="A28" s="0" t="n">
        <f aca="false">'Transposed Data'!B59</f>
        <v>0.399052</v>
      </c>
      <c r="B28" s="0" t="n">
        <f aca="false">'Transposed Data'!B160</f>
        <v>0</v>
      </c>
      <c r="E28" s="0" t="n">
        <f aca="false">A11</f>
        <v>0.056368</v>
      </c>
      <c r="F28" s="0" t="n">
        <f aca="false">B10</f>
        <v>0</v>
      </c>
    </row>
    <row r="29" customFormat="false" ht="12.75" hidden="false" customHeight="false" outlineLevel="0" collapsed="false">
      <c r="A29" s="0" t="n">
        <f aca="false">'Transposed Data'!B60</f>
        <v>0.447744</v>
      </c>
      <c r="B29" s="0" t="n">
        <f aca="false">'Transposed Data'!B161</f>
        <v>0</v>
      </c>
      <c r="E29" s="0" t="n">
        <f aca="false">A11</f>
        <v>0.056368</v>
      </c>
      <c r="F29" s="0" t="n">
        <v>0</v>
      </c>
    </row>
    <row r="30" customFormat="false" ht="12.75" hidden="false" customHeight="false" outlineLevel="0" collapsed="false">
      <c r="A30" s="0" t="n">
        <f aca="false">'Transposed Data'!B61</f>
        <v>0.502377</v>
      </c>
      <c r="B30" s="0" t="n">
        <f aca="false">'Transposed Data'!B162</f>
        <v>0.000102</v>
      </c>
      <c r="E30" s="0" t="n">
        <f aca="false">A11</f>
        <v>0.056368</v>
      </c>
      <c r="F30" s="0" t="n">
        <f aca="false">B11</f>
        <v>0</v>
      </c>
    </row>
    <row r="31" customFormat="false" ht="12.75" hidden="false" customHeight="false" outlineLevel="0" collapsed="false">
      <c r="A31" s="0" t="n">
        <f aca="false">'Transposed Data'!B62</f>
        <v>0.563677</v>
      </c>
      <c r="B31" s="0" t="n">
        <f aca="false">'Transposed Data'!B163</f>
        <v>0.049127</v>
      </c>
      <c r="E31" s="0" t="n">
        <f aca="false">A12</f>
        <v>0.063246</v>
      </c>
      <c r="F31" s="0" t="n">
        <f aca="false">B11</f>
        <v>0</v>
      </c>
    </row>
    <row r="32" customFormat="false" ht="12.75" hidden="false" customHeight="false" outlineLevel="0" collapsed="false">
      <c r="A32" s="0" t="n">
        <f aca="false">'Transposed Data'!B63</f>
        <v>0.632456</v>
      </c>
      <c r="B32" s="0" t="n">
        <f aca="false">'Transposed Data'!B164</f>
        <v>0.066106</v>
      </c>
      <c r="E32" s="0" t="n">
        <f aca="false">A12</f>
        <v>0.063246</v>
      </c>
      <c r="F32" s="0" t="n">
        <f aca="false">0</f>
        <v>0</v>
      </c>
    </row>
    <row r="33" customFormat="false" ht="12.75" hidden="false" customHeight="false" outlineLevel="0" collapsed="false">
      <c r="A33" s="0" t="n">
        <f aca="false">'Transposed Data'!B64</f>
        <v>0.709627</v>
      </c>
      <c r="B33" s="0" t="n">
        <f aca="false">'Transposed Data'!B165</f>
        <v>0.077262</v>
      </c>
      <c r="E33" s="0" t="n">
        <f aca="false">A12</f>
        <v>0.063246</v>
      </c>
      <c r="F33" s="0" t="n">
        <f aca="false">B12</f>
        <v>0</v>
      </c>
    </row>
    <row r="34" customFormat="false" ht="12.75" hidden="false" customHeight="false" outlineLevel="0" collapsed="false">
      <c r="A34" s="0" t="n">
        <f aca="false">'Transposed Data'!B65</f>
        <v>0.796214</v>
      </c>
      <c r="B34" s="0" t="n">
        <f aca="false">'Transposed Data'!B166</f>
        <v>0.092026</v>
      </c>
      <c r="E34" s="0" t="n">
        <f aca="false">A13</f>
        <v>0.070963</v>
      </c>
      <c r="F34" s="0" t="n">
        <f aca="false">B12</f>
        <v>0</v>
      </c>
    </row>
    <row r="35" customFormat="false" ht="12.75" hidden="false" customHeight="false" outlineLevel="0" collapsed="false">
      <c r="A35" s="0" t="n">
        <f aca="false">'Transposed Data'!B66</f>
        <v>0.893367</v>
      </c>
      <c r="B35" s="0" t="n">
        <f aca="false">'Transposed Data'!B167</f>
        <v>0.107293</v>
      </c>
      <c r="E35" s="0" t="n">
        <f aca="false">A13</f>
        <v>0.070963</v>
      </c>
      <c r="F35" s="0" t="n">
        <v>0</v>
      </c>
    </row>
    <row r="36" customFormat="false" ht="12.75" hidden="false" customHeight="false" outlineLevel="0" collapsed="false">
      <c r="A36" s="0" t="n">
        <f aca="false">'Transposed Data'!B67</f>
        <v>1.002374</v>
      </c>
      <c r="B36" s="0" t="n">
        <f aca="false">'Transposed Data'!B168</f>
        <v>0.122562</v>
      </c>
      <c r="E36" s="0" t="n">
        <f aca="false">A13</f>
        <v>0.070963</v>
      </c>
      <c r="F36" s="0" t="n">
        <f aca="false">B13</f>
        <v>0</v>
      </c>
    </row>
    <row r="37" customFormat="false" ht="12.75" hidden="false" customHeight="false" outlineLevel="0" collapsed="false">
      <c r="A37" s="0" t="n">
        <f aca="false">'Transposed Data'!B68</f>
        <v>1.124683</v>
      </c>
      <c r="B37" s="0" t="n">
        <f aca="false">'Transposed Data'!B169</f>
        <v>0.137223</v>
      </c>
      <c r="E37" s="0" t="n">
        <f aca="false">A14</f>
        <v>0.079621</v>
      </c>
      <c r="F37" s="0" t="n">
        <f aca="false">B13</f>
        <v>0</v>
      </c>
    </row>
    <row r="38" customFormat="false" ht="12.75" hidden="false" customHeight="false" outlineLevel="0" collapsed="false">
      <c r="A38" s="0" t="n">
        <f aca="false">'Transposed Data'!B69</f>
        <v>1.261915</v>
      </c>
      <c r="B38" s="0" t="n">
        <f aca="false">'Transposed Data'!B170</f>
        <v>0.151399</v>
      </c>
      <c r="E38" s="0" t="n">
        <f aca="false">A14</f>
        <v>0.079621</v>
      </c>
      <c r="F38" s="0" t="n">
        <f aca="false">0</f>
        <v>0</v>
      </c>
    </row>
    <row r="39" customFormat="false" ht="12.75" hidden="false" customHeight="false" outlineLevel="0" collapsed="false">
      <c r="A39" s="0" t="n">
        <f aca="false">'Transposed Data'!B70</f>
        <v>1.415892</v>
      </c>
      <c r="B39" s="0" t="n">
        <f aca="false">'Transposed Data'!B171</f>
        <v>0.164154</v>
      </c>
      <c r="E39" s="0" t="n">
        <f aca="false">A14</f>
        <v>0.079621</v>
      </c>
      <c r="F39" s="0" t="n">
        <f aca="false">B14</f>
        <v>0</v>
      </c>
    </row>
    <row r="40" customFormat="false" ht="12.75" hidden="false" customHeight="false" outlineLevel="0" collapsed="false">
      <c r="A40" s="0" t="n">
        <f aca="false">'Transposed Data'!B71</f>
        <v>1.588656</v>
      </c>
      <c r="B40" s="0" t="n">
        <f aca="false">'Transposed Data'!B172</f>
        <v>0.17569</v>
      </c>
      <c r="E40" s="0" t="n">
        <f aca="false">A15</f>
        <v>0.089337</v>
      </c>
      <c r="F40" s="0" t="n">
        <f aca="false">B14</f>
        <v>0</v>
      </c>
    </row>
    <row r="41" customFormat="false" ht="12.75" hidden="false" customHeight="false" outlineLevel="0" collapsed="false">
      <c r="A41" s="0" t="n">
        <f aca="false">'Transposed Data'!B72</f>
        <v>1.782502</v>
      </c>
      <c r="B41" s="0" t="n">
        <f aca="false">'Transposed Data'!B173</f>
        <v>0.185485</v>
      </c>
      <c r="E41" s="0" t="n">
        <f aca="false">A15</f>
        <v>0.089337</v>
      </c>
      <c r="F41" s="0" t="n">
        <v>0</v>
      </c>
    </row>
    <row r="42" customFormat="false" ht="12.75" hidden="false" customHeight="false" outlineLevel="0" collapsed="false">
      <c r="A42" s="0" t="n">
        <f aca="false">'Transposed Data'!B73</f>
        <v>2</v>
      </c>
      <c r="B42" s="0" t="n">
        <f aca="false">'Transposed Data'!B174</f>
        <v>0.193735</v>
      </c>
      <c r="E42" s="0" t="n">
        <f aca="false">A15</f>
        <v>0.089337</v>
      </c>
      <c r="F42" s="0" t="n">
        <f aca="false">B15</f>
        <v>0</v>
      </c>
    </row>
    <row r="43" customFormat="false" ht="12.75" hidden="false" customHeight="false" outlineLevel="0" collapsed="false">
      <c r="A43" s="0" t="n">
        <f aca="false">'Transposed Data'!B74</f>
        <v>2.244037</v>
      </c>
      <c r="B43" s="0" t="n">
        <f aca="false">'Transposed Data'!B175</f>
        <v>0.20047</v>
      </c>
      <c r="E43" s="0" t="n">
        <f aca="false">A16</f>
        <v>0.100237</v>
      </c>
      <c r="F43" s="0" t="n">
        <f aca="false">B15</f>
        <v>0</v>
      </c>
    </row>
    <row r="44" customFormat="false" ht="12.75" hidden="false" customHeight="false" outlineLevel="0" collapsed="false">
      <c r="A44" s="0" t="n">
        <f aca="false">'Transposed Data'!B75</f>
        <v>2.517851</v>
      </c>
      <c r="B44" s="0" t="n">
        <f aca="false">'Transposed Data'!B176</f>
        <v>0.205918</v>
      </c>
      <c r="E44" s="0" t="n">
        <f aca="false">A16</f>
        <v>0.100237</v>
      </c>
      <c r="F44" s="0" t="n">
        <f aca="false">0</f>
        <v>0</v>
      </c>
    </row>
    <row r="45" customFormat="false" ht="12.75" hidden="false" customHeight="false" outlineLevel="0" collapsed="false">
      <c r="A45" s="0" t="n">
        <f aca="false">'Transposed Data'!B76</f>
        <v>2.825075</v>
      </c>
      <c r="B45" s="0" t="n">
        <f aca="false">'Transposed Data'!B177</f>
        <v>0.210467</v>
      </c>
      <c r="E45" s="0" t="n">
        <f aca="false">A16</f>
        <v>0.100237</v>
      </c>
      <c r="F45" s="0" t="n">
        <f aca="false">B16</f>
        <v>0</v>
      </c>
    </row>
    <row r="46" customFormat="false" ht="12.75" hidden="false" customHeight="false" outlineLevel="0" collapsed="false">
      <c r="A46" s="0" t="n">
        <f aca="false">'Transposed Data'!B77</f>
        <v>3.169786</v>
      </c>
      <c r="B46" s="0" t="n">
        <f aca="false">'Transposed Data'!B178</f>
        <v>0.214294</v>
      </c>
      <c r="E46" s="0" t="n">
        <f aca="false">A17</f>
        <v>0.112468</v>
      </c>
      <c r="F46" s="0" t="n">
        <f aca="false">B16</f>
        <v>0</v>
      </c>
    </row>
    <row r="47" customFormat="false" ht="12.75" hidden="false" customHeight="false" outlineLevel="0" collapsed="false">
      <c r="A47" s="0" t="n">
        <f aca="false">'Transposed Data'!B78</f>
        <v>3.556559</v>
      </c>
      <c r="B47" s="0" t="n">
        <f aca="false">'Transposed Data'!B179</f>
        <v>0.217755</v>
      </c>
      <c r="E47" s="0" t="n">
        <f aca="false">A17</f>
        <v>0.112468</v>
      </c>
      <c r="F47" s="0" t="n">
        <v>0</v>
      </c>
    </row>
    <row r="48" customFormat="false" ht="12.75" hidden="false" customHeight="false" outlineLevel="0" collapsed="false">
      <c r="A48" s="0" t="n">
        <f aca="false">'Transposed Data'!B79</f>
        <v>3.990525</v>
      </c>
      <c r="B48" s="0" t="n">
        <f aca="false">'Transposed Data'!B180</f>
        <v>0.220794</v>
      </c>
      <c r="E48" s="0" t="n">
        <f aca="false">A17</f>
        <v>0.112468</v>
      </c>
      <c r="F48" s="0" t="n">
        <f aca="false">B17</f>
        <v>0</v>
      </c>
    </row>
    <row r="49" customFormat="false" ht="12.75" hidden="false" customHeight="false" outlineLevel="0" collapsed="false">
      <c r="A49" s="0" t="n">
        <f aca="false">'Transposed Data'!B80</f>
        <v>4.477442</v>
      </c>
      <c r="B49" s="0" t="n">
        <f aca="false">'Transposed Data'!B181</f>
        <v>0.223388</v>
      </c>
      <c r="E49" s="0" t="n">
        <f aca="false">A18</f>
        <v>0.126191</v>
      </c>
      <c r="F49" s="0" t="n">
        <f aca="false">B17</f>
        <v>0</v>
      </c>
    </row>
    <row r="50" customFormat="false" ht="12.75" hidden="false" customHeight="false" outlineLevel="0" collapsed="false">
      <c r="A50" s="0" t="n">
        <f aca="false">'Transposed Data'!B81</f>
        <v>5.023773</v>
      </c>
      <c r="B50" s="0" t="n">
        <f aca="false">'Transposed Data'!B182</f>
        <v>0.225147</v>
      </c>
      <c r="E50" s="0" t="n">
        <f aca="false">A18</f>
        <v>0.126191</v>
      </c>
      <c r="F50" s="0" t="n">
        <f aca="false">0</f>
        <v>0</v>
      </c>
    </row>
    <row r="51" customFormat="false" ht="12.75" hidden="false" customHeight="false" outlineLevel="0" collapsed="false">
      <c r="A51" s="0" t="n">
        <f aca="false">'Transposed Data'!B82</f>
        <v>5.636766</v>
      </c>
      <c r="B51" s="0" t="n">
        <f aca="false">'Transposed Data'!B183</f>
        <v>0.225587</v>
      </c>
      <c r="E51" s="0" t="n">
        <f aca="false">A18</f>
        <v>0.126191</v>
      </c>
      <c r="F51" s="0" t="n">
        <f aca="false">B18</f>
        <v>0</v>
      </c>
    </row>
    <row r="52" customFormat="false" ht="12.75" hidden="false" customHeight="false" outlineLevel="0" collapsed="false">
      <c r="A52" s="0" t="n">
        <f aca="false">'Transposed Data'!B83</f>
        <v>6.324555</v>
      </c>
      <c r="B52" s="0" t="n">
        <f aca="false">'Transposed Data'!B184</f>
        <v>0.224009</v>
      </c>
      <c r="E52" s="0" t="n">
        <f aca="false">A19</f>
        <v>0.141589</v>
      </c>
      <c r="F52" s="0" t="n">
        <f aca="false">B18</f>
        <v>0</v>
      </c>
    </row>
    <row r="53" customFormat="false" ht="12.75" hidden="false" customHeight="false" outlineLevel="0" collapsed="false">
      <c r="A53" s="0" t="n">
        <f aca="false">'Transposed Data'!B84</f>
        <v>7.096268</v>
      </c>
      <c r="B53" s="0" t="n">
        <f aca="false">'Transposed Data'!B185</f>
        <v>0.219681</v>
      </c>
      <c r="E53" s="0" t="n">
        <f aca="false">A19</f>
        <v>0.141589</v>
      </c>
      <c r="F53" s="0" t="n">
        <v>0</v>
      </c>
    </row>
    <row r="54" customFormat="false" ht="12.75" hidden="false" customHeight="false" outlineLevel="0" collapsed="false">
      <c r="A54" s="0" t="n">
        <f aca="false">'Transposed Data'!B85</f>
        <v>7.962143</v>
      </c>
      <c r="B54" s="0" t="n">
        <f aca="false">'Transposed Data'!B186</f>
        <v>0.211666</v>
      </c>
      <c r="E54" s="0" t="n">
        <f aca="false">A19</f>
        <v>0.141589</v>
      </c>
      <c r="F54" s="0" t="n">
        <f aca="false">B19</f>
        <v>0</v>
      </c>
    </row>
    <row r="55" customFormat="false" ht="12.75" hidden="false" customHeight="false" outlineLevel="0" collapsed="false">
      <c r="A55" s="0" t="n">
        <f aca="false">'Transposed Data'!B86</f>
        <v>8.933672</v>
      </c>
      <c r="B55" s="0" t="n">
        <f aca="false">'Transposed Data'!B187</f>
        <v>0.199794</v>
      </c>
      <c r="E55" s="0" t="n">
        <f aca="false">A20</f>
        <v>0.158866</v>
      </c>
      <c r="F55" s="0" t="n">
        <f aca="false">B19</f>
        <v>0</v>
      </c>
    </row>
    <row r="56" customFormat="false" ht="12.75" hidden="false" customHeight="false" outlineLevel="0" collapsed="false">
      <c r="A56" s="0" t="n">
        <f aca="false">'Transposed Data'!B87</f>
        <v>10.023745</v>
      </c>
      <c r="B56" s="0" t="n">
        <f aca="false">'Transposed Data'!B188</f>
        <v>0.183699</v>
      </c>
      <c r="E56" s="0" t="n">
        <f aca="false">A20</f>
        <v>0.158866</v>
      </c>
      <c r="F56" s="0" t="n">
        <f aca="false">0</f>
        <v>0</v>
      </c>
    </row>
    <row r="57" customFormat="false" ht="12.75" hidden="false" customHeight="false" outlineLevel="0" collapsed="false">
      <c r="A57" s="0" t="n">
        <f aca="false">'Transposed Data'!B88</f>
        <v>11.246826</v>
      </c>
      <c r="B57" s="0" t="n">
        <f aca="false">'Transposed Data'!B189</f>
        <v>0.164758</v>
      </c>
      <c r="E57" s="0" t="n">
        <f aca="false">A20</f>
        <v>0.158866</v>
      </c>
      <c r="F57" s="0" t="n">
        <f aca="false">B20</f>
        <v>0</v>
      </c>
    </row>
    <row r="58" customFormat="false" ht="12.75" hidden="false" customHeight="false" outlineLevel="0" collapsed="false">
      <c r="A58" s="0" t="n">
        <f aca="false">'Transposed Data'!B89</f>
        <v>12.619147</v>
      </c>
      <c r="B58" s="0" t="n">
        <f aca="false">'Transposed Data'!B190</f>
        <v>0.144733</v>
      </c>
      <c r="E58" s="0" t="n">
        <f aca="false">A21</f>
        <v>0.17825</v>
      </c>
      <c r="F58" s="0" t="n">
        <f aca="false">B20</f>
        <v>0</v>
      </c>
    </row>
    <row r="59" customFormat="false" ht="12.75" hidden="false" customHeight="false" outlineLevel="0" collapsed="false">
      <c r="A59" s="0" t="n">
        <f aca="false">'Transposed Data'!B90</f>
        <v>14.158916</v>
      </c>
      <c r="B59" s="0" t="n">
        <f aca="false">'Transposed Data'!B191</f>
        <v>0.126634</v>
      </c>
      <c r="E59" s="0" t="n">
        <f aca="false">A21</f>
        <v>0.17825</v>
      </c>
      <c r="F59" s="0" t="n">
        <v>0</v>
      </c>
    </row>
    <row r="60" customFormat="false" ht="12.75" hidden="false" customHeight="false" outlineLevel="0" collapsed="false">
      <c r="A60" s="0" t="n">
        <f aca="false">'Transposed Data'!B91</f>
        <v>15.886565</v>
      </c>
      <c r="B60" s="0" t="n">
        <f aca="false">'Transposed Data'!B192</f>
        <v>0.113882</v>
      </c>
      <c r="E60" s="0" t="n">
        <f aca="false">A21</f>
        <v>0.17825</v>
      </c>
      <c r="F60" s="0" t="n">
        <f aca="false">B21</f>
        <v>0</v>
      </c>
    </row>
    <row r="61" customFormat="false" ht="12.75" hidden="false" customHeight="false" outlineLevel="0" collapsed="false">
      <c r="A61" s="0" t="n">
        <f aca="false">'Transposed Data'!B92</f>
        <v>17.825019</v>
      </c>
      <c r="B61" s="0" t="n">
        <f aca="false">'Transposed Data'!B193</f>
        <v>0.109597</v>
      </c>
      <c r="E61" s="0" t="n">
        <f aca="false">A22</f>
        <v>0.2</v>
      </c>
      <c r="F61" s="0" t="n">
        <f aca="false">B21</f>
        <v>0</v>
      </c>
    </row>
    <row r="62" customFormat="false" ht="12.75" hidden="false" customHeight="false" outlineLevel="0" collapsed="false">
      <c r="A62" s="0" t="n">
        <f aca="false">'Transposed Data'!B93</f>
        <v>20</v>
      </c>
      <c r="B62" s="0" t="n">
        <f aca="false">'Transposed Data'!B194</f>
        <v>0.115764</v>
      </c>
      <c r="E62" s="0" t="n">
        <f aca="false">A22</f>
        <v>0.2</v>
      </c>
      <c r="F62" s="0" t="n">
        <f aca="false">0</f>
        <v>0</v>
      </c>
    </row>
    <row r="63" customFormat="false" ht="12.75" hidden="false" customHeight="false" outlineLevel="0" collapsed="false">
      <c r="A63" s="0" t="n">
        <f aca="false">'Transposed Data'!B94</f>
        <v>22.440369</v>
      </c>
      <c r="B63" s="0" t="n">
        <f aca="false">'Transposed Data'!B195</f>
        <v>0.132592</v>
      </c>
      <c r="E63" s="0" t="n">
        <f aca="false">A22</f>
        <v>0.2</v>
      </c>
      <c r="F63" s="0" t="n">
        <f aca="false">B22</f>
        <v>0</v>
      </c>
    </row>
    <row r="64" customFormat="false" ht="12.75" hidden="false" customHeight="false" outlineLevel="0" collapsed="false">
      <c r="A64" s="0" t="n">
        <f aca="false">'Transposed Data'!B95</f>
        <v>25.178508</v>
      </c>
      <c r="B64" s="0" t="n">
        <f aca="false">'Transposed Data'!B196</f>
        <v>0.157087</v>
      </c>
      <c r="E64" s="0" t="n">
        <f aca="false">A23</f>
        <v>0.224404</v>
      </c>
      <c r="F64" s="0" t="n">
        <f aca="false">B22</f>
        <v>0</v>
      </c>
    </row>
    <row r="65" customFormat="false" ht="12.75" hidden="false" customHeight="false" outlineLevel="0" collapsed="false">
      <c r="A65" s="0" t="n">
        <f aca="false">'Transposed Data'!B96</f>
        <v>28.250751</v>
      </c>
      <c r="B65" s="0" t="n">
        <f aca="false">'Transposed Data'!B197</f>
        <v>0.184666</v>
      </c>
      <c r="E65" s="0" t="n">
        <f aca="false">A23</f>
        <v>0.224404</v>
      </c>
      <c r="F65" s="0" t="n">
        <v>0</v>
      </c>
    </row>
    <row r="66" customFormat="false" ht="12.75" hidden="false" customHeight="false" outlineLevel="0" collapsed="false">
      <c r="A66" s="0" t="n">
        <f aca="false">'Transposed Data'!B97</f>
        <v>31.697864</v>
      </c>
      <c r="B66" s="0" t="n">
        <f aca="false">'Transposed Data'!B198</f>
        <v>0.207513</v>
      </c>
      <c r="E66" s="0" t="n">
        <f aca="false">A23</f>
        <v>0.224404</v>
      </c>
      <c r="F66" s="0" t="n">
        <f aca="false">B23</f>
        <v>0</v>
      </c>
    </row>
    <row r="67" customFormat="false" ht="12.75" hidden="false" customHeight="false" outlineLevel="0" collapsed="false">
      <c r="A67" s="0" t="n">
        <f aca="false">'Transposed Data'!B98</f>
        <v>35.565588</v>
      </c>
      <c r="B67" s="0" t="n">
        <f aca="false">'Transposed Data'!B199</f>
        <v>0.218048</v>
      </c>
      <c r="E67" s="0" t="n">
        <f aca="false">A24</f>
        <v>0.251785</v>
      </c>
      <c r="F67" s="0" t="n">
        <f aca="false">B23</f>
        <v>0</v>
      </c>
    </row>
    <row r="68" customFormat="false" ht="12.75" hidden="false" customHeight="false" outlineLevel="0" collapsed="false">
      <c r="A68" s="0" t="n">
        <f aca="false">'Transposed Data'!B99</f>
        <v>39.905246</v>
      </c>
      <c r="B68" s="0" t="n">
        <f aca="false">'Transposed Data'!B200</f>
        <v>0.209816</v>
      </c>
      <c r="E68" s="0" t="n">
        <f aca="false">A24</f>
        <v>0.251785</v>
      </c>
      <c r="F68" s="0" t="n">
        <f aca="false">0</f>
        <v>0</v>
      </c>
    </row>
    <row r="69" customFormat="false" ht="12.75" hidden="false" customHeight="false" outlineLevel="0" collapsed="false">
      <c r="A69" s="0" t="n">
        <f aca="false">'Transposed Data'!B100</f>
        <v>44.774423</v>
      </c>
      <c r="B69" s="0" t="n">
        <f aca="false">'Transposed Data'!B201</f>
        <v>0.181005</v>
      </c>
      <c r="E69" s="0" t="n">
        <f aca="false">A24</f>
        <v>0.251785</v>
      </c>
      <c r="F69" s="0" t="n">
        <f aca="false">B24</f>
        <v>0</v>
      </c>
    </row>
    <row r="70" customFormat="false" ht="12.75" hidden="false" customHeight="false" outlineLevel="0" collapsed="false">
      <c r="A70" s="0" t="n">
        <f aca="false">'Transposed Data'!B101</f>
        <v>50.237729</v>
      </c>
      <c r="B70" s="0" t="n">
        <f aca="false">'Transposed Data'!B202</f>
        <v>0.136299</v>
      </c>
      <c r="E70" s="0" t="n">
        <f aca="false">A25</f>
        <v>0.282508</v>
      </c>
      <c r="F70" s="0" t="n">
        <f aca="false">B24</f>
        <v>0</v>
      </c>
    </row>
    <row r="71" customFormat="false" ht="12.75" hidden="false" customHeight="false" outlineLevel="0" collapsed="false">
      <c r="A71" s="0" t="n">
        <f aca="false">'Transposed Data'!B102</f>
        <v>56.367659</v>
      </c>
      <c r="B71" s="0" t="n">
        <f aca="false">'Transposed Data'!B203</f>
        <v>0.093511</v>
      </c>
      <c r="E71" s="0" t="n">
        <f aca="false">A25</f>
        <v>0.282508</v>
      </c>
      <c r="F71" s="0" t="n">
        <v>0</v>
      </c>
    </row>
    <row r="72" customFormat="false" ht="12.75" hidden="false" customHeight="false" outlineLevel="0" collapsed="false">
      <c r="A72" s="0" t="n">
        <f aca="false">'Transposed Data'!B103</f>
        <v>63.245553</v>
      </c>
      <c r="B72" s="0" t="n">
        <f aca="false">'Transposed Data'!B204</f>
        <v>0.078676</v>
      </c>
      <c r="E72" s="0" t="n">
        <f aca="false">A25</f>
        <v>0.282508</v>
      </c>
      <c r="F72" s="0" t="n">
        <f aca="false">B25</f>
        <v>0</v>
      </c>
    </row>
    <row r="73" customFormat="false" ht="12.75" hidden="false" customHeight="false" outlineLevel="0" collapsed="false">
      <c r="A73" s="0" t="n">
        <f aca="false">'Transposed Data'!B104</f>
        <v>70.962678</v>
      </c>
      <c r="B73" s="0" t="n">
        <f aca="false">'Transposed Data'!B205</f>
        <v>0.131476</v>
      </c>
      <c r="E73" s="0" t="n">
        <f aca="false">A26</f>
        <v>0.316979</v>
      </c>
      <c r="F73" s="0" t="n">
        <f aca="false">B25</f>
        <v>0</v>
      </c>
    </row>
    <row r="74" customFormat="false" ht="12.75" hidden="false" customHeight="false" outlineLevel="0" collapsed="false">
      <c r="A74" s="0" t="n">
        <f aca="false">'Transposed Data'!B105</f>
        <v>79.621434</v>
      </c>
      <c r="B74" s="0" t="n">
        <f aca="false">'Transposed Data'!B206</f>
        <v>0.300335</v>
      </c>
      <c r="E74" s="0" t="n">
        <f aca="false">A26</f>
        <v>0.316979</v>
      </c>
      <c r="F74" s="0" t="n">
        <f aca="false">0</f>
        <v>0</v>
      </c>
    </row>
    <row r="75" customFormat="false" ht="12.75" hidden="false" customHeight="false" outlineLevel="0" collapsed="false">
      <c r="A75" s="0" t="n">
        <f aca="false">'Transposed Data'!B106</f>
        <v>89.336718</v>
      </c>
      <c r="B75" s="0" t="n">
        <f aca="false">'Transposed Data'!B207</f>
        <v>0.636002</v>
      </c>
      <c r="E75" s="0" t="n">
        <f aca="false">A26</f>
        <v>0.316979</v>
      </c>
      <c r="F75" s="0" t="n">
        <f aca="false">B26</f>
        <v>0</v>
      </c>
    </row>
    <row r="76" customFormat="false" ht="12.75" hidden="false" customHeight="false" outlineLevel="0" collapsed="false">
      <c r="A76" s="0" t="n">
        <f aca="false">'Transposed Data'!B107</f>
        <v>100.237447</v>
      </c>
      <c r="B76" s="0" t="n">
        <f aca="false">'Transposed Data'!B208</f>
        <v>1.174673</v>
      </c>
      <c r="E76" s="0" t="n">
        <f aca="false">A27</f>
        <v>0.355656</v>
      </c>
      <c r="F76" s="0" t="n">
        <f aca="false">B26</f>
        <v>0</v>
      </c>
    </row>
    <row r="77" customFormat="false" ht="12.75" hidden="false" customHeight="false" outlineLevel="0" collapsed="false">
      <c r="A77" s="0" t="n">
        <f aca="false">'Transposed Data'!B108</f>
        <v>112.468265</v>
      </c>
      <c r="B77" s="0" t="n">
        <f aca="false">'Transposed Data'!B209</f>
        <v>1.95696</v>
      </c>
      <c r="E77" s="0" t="n">
        <f aca="false">A27</f>
        <v>0.355656</v>
      </c>
      <c r="F77" s="0" t="n">
        <v>0</v>
      </c>
    </row>
    <row r="78" customFormat="false" ht="12.75" hidden="false" customHeight="false" outlineLevel="0" collapsed="false">
      <c r="A78" s="0" t="n">
        <f aca="false">'Transposed Data'!B109</f>
        <v>126.191469</v>
      </c>
      <c r="B78" s="0" t="n">
        <f aca="false">'Transposed Data'!B210</f>
        <v>2.955436</v>
      </c>
      <c r="E78" s="0" t="n">
        <f aca="false">A27</f>
        <v>0.355656</v>
      </c>
      <c r="F78" s="0" t="n">
        <f aca="false">B27</f>
        <v>0</v>
      </c>
    </row>
    <row r="79" customFormat="false" ht="12.75" hidden="false" customHeight="false" outlineLevel="0" collapsed="false">
      <c r="A79" s="0" t="n">
        <f aca="false">'Transposed Data'!B110</f>
        <v>141.589157</v>
      </c>
      <c r="B79" s="0" t="n">
        <f aca="false">'Transposed Data'!B211</f>
        <v>4.167189</v>
      </c>
      <c r="E79" s="0" t="n">
        <f aca="false">A28</f>
        <v>0.399052</v>
      </c>
      <c r="F79" s="0" t="n">
        <f aca="false">B27</f>
        <v>0</v>
      </c>
    </row>
    <row r="80" customFormat="false" ht="12.75" hidden="false" customHeight="false" outlineLevel="0" collapsed="false">
      <c r="A80" s="0" t="n">
        <f aca="false">'Transposed Data'!B111</f>
        <v>158.865647</v>
      </c>
      <c r="B80" s="0" t="n">
        <f aca="false">'Transposed Data'!B212</f>
        <v>5.47508</v>
      </c>
      <c r="E80" s="0" t="n">
        <f aca="false">A28</f>
        <v>0.399052</v>
      </c>
      <c r="F80" s="0" t="n">
        <f aca="false">0</f>
        <v>0</v>
      </c>
    </row>
    <row r="81" customFormat="false" ht="12.75" hidden="false" customHeight="false" outlineLevel="0" collapsed="false">
      <c r="A81" s="0" t="n">
        <f aca="false">'Transposed Data'!B112</f>
        <v>178.250188</v>
      </c>
      <c r="B81" s="0" t="n">
        <f aca="false">'Transposed Data'!B213</f>
        <v>6.80083</v>
      </c>
      <c r="E81" s="0" t="n">
        <f aca="false">A28</f>
        <v>0.399052</v>
      </c>
      <c r="F81" s="0" t="n">
        <f aca="false">B28</f>
        <v>0</v>
      </c>
    </row>
    <row r="82" customFormat="false" ht="12.75" hidden="false" customHeight="false" outlineLevel="0" collapsed="false">
      <c r="A82" s="0" t="n">
        <f aca="false">'Transposed Data'!B113</f>
        <v>200</v>
      </c>
      <c r="B82" s="0" t="n">
        <f aca="false">'Transposed Data'!B214</f>
        <v>7.982903</v>
      </c>
      <c r="E82" s="0" t="n">
        <f aca="false">A29</f>
        <v>0.447744</v>
      </c>
      <c r="F82" s="0" t="n">
        <f aca="false">B28</f>
        <v>0</v>
      </c>
    </row>
    <row r="83" customFormat="false" ht="12.75" hidden="false" customHeight="false" outlineLevel="0" collapsed="false">
      <c r="A83" s="0" t="n">
        <f aca="false">'Transposed Data'!B114</f>
        <v>224.403691</v>
      </c>
      <c r="B83" s="0" t="n">
        <f aca="false">'Transposed Data'!B215</f>
        <v>8.881126</v>
      </c>
      <c r="E83" s="0" t="n">
        <f aca="false">A29</f>
        <v>0.447744</v>
      </c>
      <c r="F83" s="0" t="n">
        <v>0</v>
      </c>
    </row>
    <row r="84" customFormat="false" ht="12.75" hidden="false" customHeight="false" outlineLevel="0" collapsed="false">
      <c r="A84" s="0" t="n">
        <f aca="false">'Transposed Data'!B115</f>
        <v>251.785082</v>
      </c>
      <c r="B84" s="0" t="n">
        <f aca="false">'Transposed Data'!B216</f>
        <v>9.373245</v>
      </c>
      <c r="E84" s="0" t="n">
        <f aca="false">A29</f>
        <v>0.447744</v>
      </c>
      <c r="F84" s="0" t="n">
        <f aca="false">B29</f>
        <v>0</v>
      </c>
    </row>
    <row r="85" customFormat="false" ht="12.75" hidden="false" customHeight="false" outlineLevel="0" collapsed="false">
      <c r="A85" s="0" t="n">
        <f aca="false">'Transposed Data'!B116</f>
        <v>282.507509</v>
      </c>
      <c r="B85" s="0" t="n">
        <f aca="false">'Transposed Data'!B217</f>
        <v>9.368884</v>
      </c>
      <c r="E85" s="0" t="n">
        <f aca="false">A30</f>
        <v>0.502377</v>
      </c>
      <c r="F85" s="0" t="n">
        <f aca="false">B29</f>
        <v>0</v>
      </c>
    </row>
    <row r="86" customFormat="false" ht="12.75" hidden="false" customHeight="false" outlineLevel="0" collapsed="false">
      <c r="A86" s="0" t="n">
        <f aca="false">'Transposed Data'!B117</f>
        <v>316.978638</v>
      </c>
      <c r="B86" s="0" t="n">
        <f aca="false">'Transposed Data'!B218</f>
        <v>8.835791</v>
      </c>
      <c r="E86" s="0" t="n">
        <f aca="false">A30</f>
        <v>0.502377</v>
      </c>
      <c r="F86" s="0" t="n">
        <f aca="false">0</f>
        <v>0</v>
      </c>
    </row>
    <row r="87" customFormat="false" ht="12.75" hidden="false" customHeight="false" outlineLevel="0" collapsed="false">
      <c r="A87" s="0" t="n">
        <f aca="false">'Transposed Data'!B118</f>
        <v>355.655882</v>
      </c>
      <c r="B87" s="0" t="n">
        <f aca="false">'Transposed Data'!B219</f>
        <v>7.852129</v>
      </c>
      <c r="E87" s="0" t="n">
        <f aca="false">A30</f>
        <v>0.502377</v>
      </c>
      <c r="F87" s="0" t="n">
        <f aca="false">B30</f>
        <v>0.000102</v>
      </c>
    </row>
    <row r="88" customFormat="false" ht="12.75" hidden="false" customHeight="false" outlineLevel="0" collapsed="false">
      <c r="A88" s="0" t="n">
        <f aca="false">'Transposed Data'!B119</f>
        <v>399.052463</v>
      </c>
      <c r="B88" s="0" t="n">
        <f aca="false">'Transposed Data'!B220</f>
        <v>6.494027</v>
      </c>
      <c r="E88" s="0" t="n">
        <f aca="false">A31</f>
        <v>0.563677</v>
      </c>
      <c r="F88" s="0" t="n">
        <f aca="false">B30</f>
        <v>0.000102</v>
      </c>
    </row>
    <row r="89" customFormat="false" ht="12.75" hidden="false" customHeight="false" outlineLevel="0" collapsed="false">
      <c r="A89" s="0" t="n">
        <f aca="false">'Transposed Data'!B120</f>
        <v>447.744228</v>
      </c>
      <c r="B89" s="0" t="n">
        <f aca="false">'Transposed Data'!B221</f>
        <v>4.961627</v>
      </c>
      <c r="E89" s="0" t="n">
        <f aca="false">A31</f>
        <v>0.563677</v>
      </c>
      <c r="F89" s="0" t="n">
        <v>0</v>
      </c>
    </row>
    <row r="90" customFormat="false" ht="12.75" hidden="false" customHeight="false" outlineLevel="0" collapsed="false">
      <c r="A90" s="0" t="n">
        <f aca="false">'Transposed Data'!B121</f>
        <v>502.377286</v>
      </c>
      <c r="B90" s="0" t="n">
        <f aca="false">'Transposed Data'!B222</f>
        <v>3.441752</v>
      </c>
      <c r="E90" s="0" t="n">
        <f aca="false">A31</f>
        <v>0.563677</v>
      </c>
      <c r="F90" s="0" t="n">
        <f aca="false">B31</f>
        <v>0.049127</v>
      </c>
    </row>
    <row r="91" customFormat="false" ht="12.75" hidden="false" customHeight="false" outlineLevel="0" collapsed="false">
      <c r="A91" s="0" t="n">
        <f aca="false">'Transposed Data'!B122</f>
        <v>563.676586</v>
      </c>
      <c r="B91" s="0" t="n">
        <f aca="false">'Transposed Data'!B223</f>
        <v>1.876083</v>
      </c>
      <c r="E91" s="0" t="n">
        <f aca="false">A32</f>
        <v>0.632456</v>
      </c>
      <c r="F91" s="0" t="n">
        <f aca="false">B31</f>
        <v>0.049127</v>
      </c>
    </row>
    <row r="92" customFormat="false" ht="12.75" hidden="false" customHeight="false" outlineLevel="0" collapsed="false">
      <c r="A92" s="0" t="n">
        <f aca="false">'Transposed Data'!B123</f>
        <v>632.455532</v>
      </c>
      <c r="B92" s="0" t="n">
        <f aca="false">'Transposed Data'!B224</f>
        <v>0.455039</v>
      </c>
      <c r="E92" s="0" t="n">
        <f aca="false">A32</f>
        <v>0.632456</v>
      </c>
      <c r="F92" s="0" t="n">
        <f aca="false">0</f>
        <v>0</v>
      </c>
    </row>
    <row r="93" customFormat="false" ht="12.75" hidden="false" customHeight="false" outlineLevel="0" collapsed="false">
      <c r="A93" s="0" t="n">
        <f aca="false">'Transposed Data'!B124</f>
        <v>709.626778</v>
      </c>
      <c r="B93" s="0" t="n">
        <f aca="false">'Transposed Data'!B225</f>
        <v>0</v>
      </c>
      <c r="E93" s="0" t="n">
        <f aca="false">A32</f>
        <v>0.632456</v>
      </c>
      <c r="F93" s="0" t="n">
        <f aca="false">B32</f>
        <v>0.066106</v>
      </c>
    </row>
    <row r="94" customFormat="false" ht="12.75" hidden="false" customHeight="false" outlineLevel="0" collapsed="false">
      <c r="A94" s="0" t="n">
        <f aca="false">'Transposed Data'!B125</f>
        <v>796.214341</v>
      </c>
      <c r="B94" s="0" t="n">
        <f aca="false">'Transposed Data'!B226</f>
        <v>0</v>
      </c>
      <c r="E94" s="0" t="n">
        <f aca="false">A33</f>
        <v>0.709627</v>
      </c>
      <c r="F94" s="0" t="n">
        <f aca="false">B32</f>
        <v>0.066106</v>
      </c>
    </row>
    <row r="95" customFormat="false" ht="12.75" hidden="false" customHeight="false" outlineLevel="0" collapsed="false">
      <c r="A95" s="0" t="n">
        <f aca="false">'Transposed Data'!B126</f>
        <v>893.367184</v>
      </c>
      <c r="B95" s="0" t="n">
        <f aca="false">'Transposed Data'!B227</f>
        <v>0</v>
      </c>
      <c r="E95" s="0" t="n">
        <f aca="false">A33</f>
        <v>0.709627</v>
      </c>
      <c r="F95" s="0" t="n">
        <v>0</v>
      </c>
    </row>
    <row r="96" customFormat="false" ht="12.75" hidden="false" customHeight="false" outlineLevel="0" collapsed="false">
      <c r="A96" s="0" t="n">
        <f aca="false">'Transposed Data'!B127</f>
        <v>1002.374467</v>
      </c>
      <c r="B96" s="0" t="n">
        <f aca="false">'Transposed Data'!B228</f>
        <v>0</v>
      </c>
      <c r="E96" s="0" t="n">
        <f aca="false">A33</f>
        <v>0.709627</v>
      </c>
      <c r="F96" s="0" t="n">
        <f aca="false">B33</f>
        <v>0.077262</v>
      </c>
    </row>
    <row r="97" customFormat="false" ht="12.75" hidden="false" customHeight="false" outlineLevel="0" collapsed="false">
      <c r="A97" s="0" t="n">
        <f aca="false">'Transposed Data'!B128</f>
        <v>1124.68265</v>
      </c>
      <c r="B97" s="0" t="n">
        <f aca="false">'Transposed Data'!B229</f>
        <v>0</v>
      </c>
      <c r="E97" s="0" t="n">
        <f aca="false">A34</f>
        <v>0.796214</v>
      </c>
      <c r="F97" s="0" t="n">
        <f aca="false">B33</f>
        <v>0.077262</v>
      </c>
    </row>
    <row r="98" customFormat="false" ht="12.75" hidden="false" customHeight="false" outlineLevel="0" collapsed="false">
      <c r="A98" s="0" t="n">
        <f aca="false">'Transposed Data'!B129</f>
        <v>1261.914689</v>
      </c>
      <c r="B98" s="0" t="n">
        <f aca="false">'Transposed Data'!B230</f>
        <v>0</v>
      </c>
      <c r="E98" s="0" t="n">
        <f aca="false">A34</f>
        <v>0.796214</v>
      </c>
      <c r="F98" s="0" t="n">
        <v>0</v>
      </c>
    </row>
    <row r="99" customFormat="false" ht="12.75" hidden="false" customHeight="false" outlineLevel="0" collapsed="false">
      <c r="A99" s="0" t="n">
        <f aca="false">'Transposed Data'!B130</f>
        <v>1415.891569</v>
      </c>
      <c r="B99" s="0" t="n">
        <f aca="false">'Transposed Data'!B231</f>
        <v>0</v>
      </c>
      <c r="E99" s="0" t="n">
        <f aca="false">A34</f>
        <v>0.796214</v>
      </c>
      <c r="F99" s="0" t="n">
        <f aca="false">B34</f>
        <v>0.092026</v>
      </c>
    </row>
    <row r="100" customFormat="false" ht="12.75" hidden="false" customHeight="false" outlineLevel="0" collapsed="false">
      <c r="A100" s="0" t="n">
        <f aca="false">'Transposed Data'!B131</f>
        <v>1588.656469</v>
      </c>
      <c r="B100" s="0" t="n">
        <f aca="false">'Transposed Data'!B232</f>
        <v>0</v>
      </c>
      <c r="E100" s="0" t="n">
        <f aca="false">A35</f>
        <v>0.893367</v>
      </c>
      <c r="F100" s="0" t="n">
        <f aca="false">B34</f>
        <v>0.092026</v>
      </c>
    </row>
    <row r="101" customFormat="false" ht="12.75" hidden="false" customHeight="false" outlineLevel="0" collapsed="false">
      <c r="A101" s="0" t="n">
        <f aca="false">'Transposed Data'!B132</f>
        <v>1782.501876</v>
      </c>
      <c r="B101" s="0" t="n">
        <f aca="false">'Transposed Data'!B233</f>
        <v>0</v>
      </c>
      <c r="E101" s="0" t="n">
        <f aca="false">A35</f>
        <v>0.893367</v>
      </c>
      <c r="F101" s="0" t="n">
        <v>0</v>
      </c>
    </row>
    <row r="102" customFormat="false" ht="12.75" hidden="false" customHeight="false" outlineLevel="0" collapsed="false">
      <c r="A102" s="0" t="n">
        <f aca="false">'Transposed Data'!B133</f>
        <v>2000</v>
      </c>
      <c r="B102" s="0" t="n">
        <f aca="false">'Transposed Data'!B234</f>
        <v>95.683</v>
      </c>
      <c r="E102" s="0" t="n">
        <f aca="false">A35</f>
        <v>0.893367</v>
      </c>
      <c r="F102" s="0" t="n">
        <f aca="false">B35</f>
        <v>0.107293</v>
      </c>
    </row>
    <row r="103" customFormat="false" ht="12.75" hidden="false" customHeight="false" outlineLevel="0" collapsed="false">
      <c r="E103" s="0" t="n">
        <f aca="false">A36</f>
        <v>1.002374</v>
      </c>
      <c r="F103" s="0" t="n">
        <f aca="false">B35</f>
        <v>0.107293</v>
      </c>
    </row>
    <row r="104" customFormat="false" ht="12.75" hidden="false" customHeight="false" outlineLevel="0" collapsed="false">
      <c r="E104" s="0" t="n">
        <f aca="false">A36</f>
        <v>1.002374</v>
      </c>
      <c r="F104" s="0" t="n">
        <v>0</v>
      </c>
    </row>
    <row r="105" customFormat="false" ht="12.75" hidden="false" customHeight="false" outlineLevel="0" collapsed="false">
      <c r="E105" s="0" t="n">
        <f aca="false">A36</f>
        <v>1.002374</v>
      </c>
      <c r="F105" s="0" t="n">
        <f aca="false">B36</f>
        <v>0.122562</v>
      </c>
    </row>
    <row r="106" customFormat="false" ht="12.75" hidden="false" customHeight="false" outlineLevel="0" collapsed="false">
      <c r="E106" s="0" t="n">
        <f aca="false">A37</f>
        <v>1.124683</v>
      </c>
      <c r="F106" s="0" t="n">
        <f aca="false">B36</f>
        <v>0.122562</v>
      </c>
    </row>
    <row r="107" customFormat="false" ht="12.75" hidden="false" customHeight="false" outlineLevel="0" collapsed="false">
      <c r="E107" s="0" t="n">
        <f aca="false">A37</f>
        <v>1.124683</v>
      </c>
      <c r="F107" s="0" t="n">
        <v>0</v>
      </c>
    </row>
    <row r="108" customFormat="false" ht="12.75" hidden="false" customHeight="false" outlineLevel="0" collapsed="false">
      <c r="E108" s="0" t="n">
        <f aca="false">A37</f>
        <v>1.124683</v>
      </c>
      <c r="F108" s="0" t="n">
        <f aca="false">B37</f>
        <v>0.137223</v>
      </c>
    </row>
    <row r="109" customFormat="false" ht="12.75" hidden="false" customHeight="false" outlineLevel="0" collapsed="false">
      <c r="E109" s="0" t="n">
        <f aca="false">A38</f>
        <v>1.261915</v>
      </c>
      <c r="F109" s="0" t="n">
        <f aca="false">B37</f>
        <v>0.137223</v>
      </c>
    </row>
    <row r="110" customFormat="false" ht="12.75" hidden="false" customHeight="false" outlineLevel="0" collapsed="false">
      <c r="E110" s="0" t="n">
        <f aca="false">A38</f>
        <v>1.261915</v>
      </c>
      <c r="F110" s="0" t="n">
        <f aca="false">0</f>
        <v>0</v>
      </c>
    </row>
    <row r="111" customFormat="false" ht="12.75" hidden="false" customHeight="false" outlineLevel="0" collapsed="false">
      <c r="E111" s="0" t="n">
        <f aca="false">A38</f>
        <v>1.261915</v>
      </c>
      <c r="F111" s="0" t="n">
        <f aca="false">B38</f>
        <v>0.151399</v>
      </c>
    </row>
    <row r="112" customFormat="false" ht="12.75" hidden="false" customHeight="false" outlineLevel="0" collapsed="false">
      <c r="E112" s="0" t="n">
        <f aca="false">A39</f>
        <v>1.415892</v>
      </c>
      <c r="F112" s="0" t="n">
        <f aca="false">B38</f>
        <v>0.151399</v>
      </c>
    </row>
    <row r="113" customFormat="false" ht="12.75" hidden="false" customHeight="false" outlineLevel="0" collapsed="false">
      <c r="E113" s="0" t="n">
        <f aca="false">A39</f>
        <v>1.415892</v>
      </c>
      <c r="F113" s="0" t="n">
        <v>0</v>
      </c>
    </row>
    <row r="114" customFormat="false" ht="12.75" hidden="false" customHeight="false" outlineLevel="0" collapsed="false">
      <c r="E114" s="0" t="n">
        <f aca="false">A39</f>
        <v>1.415892</v>
      </c>
      <c r="F114" s="0" t="n">
        <f aca="false">B39</f>
        <v>0.164154</v>
      </c>
    </row>
    <row r="115" customFormat="false" ht="12.75" hidden="false" customHeight="false" outlineLevel="0" collapsed="false">
      <c r="E115" s="0" t="n">
        <f aca="false">A40</f>
        <v>1.588656</v>
      </c>
      <c r="F115" s="0" t="n">
        <f aca="false">B39</f>
        <v>0.164154</v>
      </c>
    </row>
    <row r="116" customFormat="false" ht="12.75" hidden="false" customHeight="false" outlineLevel="0" collapsed="false">
      <c r="E116" s="0" t="n">
        <f aca="false">A40</f>
        <v>1.588656</v>
      </c>
      <c r="F116" s="0" t="n">
        <f aca="false">0</f>
        <v>0</v>
      </c>
    </row>
    <row r="117" customFormat="false" ht="12.75" hidden="false" customHeight="false" outlineLevel="0" collapsed="false">
      <c r="E117" s="0" t="n">
        <f aca="false">A40</f>
        <v>1.588656</v>
      </c>
      <c r="F117" s="0" t="n">
        <f aca="false">B40</f>
        <v>0.17569</v>
      </c>
    </row>
    <row r="118" customFormat="false" ht="12.75" hidden="false" customHeight="false" outlineLevel="0" collapsed="false">
      <c r="E118" s="0" t="n">
        <f aca="false">A41</f>
        <v>1.782502</v>
      </c>
      <c r="F118" s="0" t="n">
        <f aca="false">B40</f>
        <v>0.17569</v>
      </c>
    </row>
    <row r="119" customFormat="false" ht="12.75" hidden="false" customHeight="false" outlineLevel="0" collapsed="false">
      <c r="E119" s="0" t="n">
        <f aca="false">A41</f>
        <v>1.782502</v>
      </c>
      <c r="F119" s="0" t="n">
        <v>0</v>
      </c>
    </row>
    <row r="120" customFormat="false" ht="12.75" hidden="false" customHeight="false" outlineLevel="0" collapsed="false">
      <c r="E120" s="0" t="n">
        <f aca="false">A41</f>
        <v>1.782502</v>
      </c>
      <c r="F120" s="0" t="n">
        <f aca="false">B41</f>
        <v>0.185485</v>
      </c>
    </row>
    <row r="121" customFormat="false" ht="12.75" hidden="false" customHeight="false" outlineLevel="0" collapsed="false">
      <c r="E121" s="0" t="n">
        <f aca="false">A42</f>
        <v>2</v>
      </c>
      <c r="F121" s="0" t="n">
        <f aca="false">B41</f>
        <v>0.185485</v>
      </c>
    </row>
    <row r="122" customFormat="false" ht="12.75" hidden="false" customHeight="false" outlineLevel="0" collapsed="false">
      <c r="E122" s="0" t="n">
        <f aca="false">A42</f>
        <v>2</v>
      </c>
      <c r="F122" s="0" t="n">
        <f aca="false">0</f>
        <v>0</v>
      </c>
    </row>
    <row r="123" customFormat="false" ht="12.75" hidden="false" customHeight="false" outlineLevel="0" collapsed="false">
      <c r="E123" s="0" t="n">
        <f aca="false">A42</f>
        <v>2</v>
      </c>
      <c r="F123" s="0" t="n">
        <f aca="false">B42</f>
        <v>0.193735</v>
      </c>
    </row>
    <row r="124" customFormat="false" ht="12.75" hidden="false" customHeight="false" outlineLevel="0" collapsed="false">
      <c r="E124" s="0" t="n">
        <f aca="false">A43</f>
        <v>2.244037</v>
      </c>
      <c r="F124" s="0" t="n">
        <f aca="false">B42</f>
        <v>0.193735</v>
      </c>
    </row>
    <row r="125" customFormat="false" ht="12.75" hidden="false" customHeight="false" outlineLevel="0" collapsed="false">
      <c r="E125" s="0" t="n">
        <f aca="false">A43</f>
        <v>2.244037</v>
      </c>
      <c r="F125" s="0" t="n">
        <v>0</v>
      </c>
    </row>
    <row r="126" customFormat="false" ht="12.75" hidden="false" customHeight="false" outlineLevel="0" collapsed="false">
      <c r="E126" s="0" t="n">
        <f aca="false">A43</f>
        <v>2.244037</v>
      </c>
      <c r="F126" s="0" t="n">
        <f aca="false">B43</f>
        <v>0.20047</v>
      </c>
    </row>
    <row r="127" customFormat="false" ht="12.75" hidden="false" customHeight="false" outlineLevel="0" collapsed="false">
      <c r="E127" s="0" t="n">
        <f aca="false">A44</f>
        <v>2.517851</v>
      </c>
      <c r="F127" s="0" t="n">
        <f aca="false">B43</f>
        <v>0.20047</v>
      </c>
    </row>
    <row r="128" customFormat="false" ht="12.75" hidden="false" customHeight="false" outlineLevel="0" collapsed="false">
      <c r="E128" s="0" t="n">
        <f aca="false">A44</f>
        <v>2.517851</v>
      </c>
      <c r="F128" s="0" t="n">
        <v>0</v>
      </c>
    </row>
    <row r="129" customFormat="false" ht="12.75" hidden="false" customHeight="false" outlineLevel="0" collapsed="false">
      <c r="E129" s="0" t="n">
        <f aca="false">A44</f>
        <v>2.517851</v>
      </c>
      <c r="F129" s="0" t="n">
        <f aca="false">B44</f>
        <v>0.205918</v>
      </c>
    </row>
    <row r="130" customFormat="false" ht="12.75" hidden="false" customHeight="false" outlineLevel="0" collapsed="false">
      <c r="E130" s="0" t="n">
        <f aca="false">A45</f>
        <v>2.825075</v>
      </c>
      <c r="F130" s="0" t="n">
        <f aca="false">B44</f>
        <v>0.205918</v>
      </c>
    </row>
    <row r="131" customFormat="false" ht="12.75" hidden="false" customHeight="false" outlineLevel="0" collapsed="false">
      <c r="E131" s="0" t="n">
        <f aca="false">A45</f>
        <v>2.825075</v>
      </c>
      <c r="F131" s="0" t="n">
        <v>0</v>
      </c>
    </row>
    <row r="132" customFormat="false" ht="12.75" hidden="false" customHeight="false" outlineLevel="0" collapsed="false">
      <c r="E132" s="0" t="n">
        <f aca="false">A45</f>
        <v>2.825075</v>
      </c>
      <c r="F132" s="0" t="n">
        <f aca="false">B45</f>
        <v>0.210467</v>
      </c>
    </row>
    <row r="133" customFormat="false" ht="12.75" hidden="false" customHeight="false" outlineLevel="0" collapsed="false">
      <c r="E133" s="0" t="n">
        <f aca="false">A46</f>
        <v>3.169786</v>
      </c>
      <c r="F133" s="0" t="n">
        <f aca="false">B45</f>
        <v>0.210467</v>
      </c>
    </row>
    <row r="134" customFormat="false" ht="12.75" hidden="false" customHeight="false" outlineLevel="0" collapsed="false">
      <c r="E134" s="0" t="n">
        <f aca="false">A46</f>
        <v>3.169786</v>
      </c>
      <c r="F134" s="0" t="n">
        <v>0</v>
      </c>
    </row>
    <row r="135" customFormat="false" ht="12.75" hidden="false" customHeight="false" outlineLevel="0" collapsed="false">
      <c r="E135" s="0" t="n">
        <f aca="false">A46</f>
        <v>3.169786</v>
      </c>
      <c r="F135" s="0" t="n">
        <f aca="false">B46</f>
        <v>0.214294</v>
      </c>
    </row>
    <row r="136" customFormat="false" ht="12.75" hidden="false" customHeight="false" outlineLevel="0" collapsed="false">
      <c r="E136" s="0" t="n">
        <f aca="false">A47</f>
        <v>3.556559</v>
      </c>
      <c r="F136" s="0" t="n">
        <f aca="false">B46</f>
        <v>0.214294</v>
      </c>
    </row>
    <row r="137" customFormat="false" ht="12.75" hidden="false" customHeight="false" outlineLevel="0" collapsed="false">
      <c r="E137" s="0" t="n">
        <f aca="false">A47</f>
        <v>3.556559</v>
      </c>
      <c r="F137" s="0" t="n">
        <v>0</v>
      </c>
    </row>
    <row r="138" customFormat="false" ht="12.75" hidden="false" customHeight="false" outlineLevel="0" collapsed="false">
      <c r="E138" s="0" t="n">
        <f aca="false">A47</f>
        <v>3.556559</v>
      </c>
      <c r="F138" s="0" t="n">
        <f aca="false">B47</f>
        <v>0.217755</v>
      </c>
    </row>
    <row r="139" customFormat="false" ht="12.75" hidden="false" customHeight="false" outlineLevel="0" collapsed="false">
      <c r="E139" s="0" t="n">
        <f aca="false">A48</f>
        <v>3.990525</v>
      </c>
      <c r="F139" s="0" t="n">
        <f aca="false">B47</f>
        <v>0.217755</v>
      </c>
    </row>
    <row r="140" customFormat="false" ht="12.75" hidden="false" customHeight="false" outlineLevel="0" collapsed="false">
      <c r="E140" s="0" t="n">
        <f aca="false">A48</f>
        <v>3.990525</v>
      </c>
      <c r="F140" s="0" t="n">
        <f aca="false">0</f>
        <v>0</v>
      </c>
    </row>
    <row r="141" customFormat="false" ht="12.75" hidden="false" customHeight="false" outlineLevel="0" collapsed="false">
      <c r="E141" s="0" t="n">
        <f aca="false">A48</f>
        <v>3.990525</v>
      </c>
      <c r="F141" s="0" t="n">
        <f aca="false">B48</f>
        <v>0.220794</v>
      </c>
    </row>
    <row r="142" customFormat="false" ht="12.75" hidden="false" customHeight="false" outlineLevel="0" collapsed="false">
      <c r="E142" s="0" t="n">
        <f aca="false">A49</f>
        <v>4.477442</v>
      </c>
      <c r="F142" s="0" t="n">
        <f aca="false">B48</f>
        <v>0.220794</v>
      </c>
    </row>
    <row r="143" customFormat="false" ht="12.75" hidden="false" customHeight="false" outlineLevel="0" collapsed="false">
      <c r="E143" s="0" t="n">
        <f aca="false">A49</f>
        <v>4.477442</v>
      </c>
      <c r="F143" s="0" t="n">
        <v>0</v>
      </c>
    </row>
    <row r="144" customFormat="false" ht="12.75" hidden="false" customHeight="false" outlineLevel="0" collapsed="false">
      <c r="E144" s="0" t="n">
        <f aca="false">A49</f>
        <v>4.477442</v>
      </c>
      <c r="F144" s="0" t="n">
        <f aca="false">B49</f>
        <v>0.223388</v>
      </c>
    </row>
    <row r="145" customFormat="false" ht="12.75" hidden="false" customHeight="false" outlineLevel="0" collapsed="false">
      <c r="E145" s="0" t="n">
        <f aca="false">A50</f>
        <v>5.023773</v>
      </c>
      <c r="F145" s="0" t="n">
        <f aca="false">B49</f>
        <v>0.223388</v>
      </c>
    </row>
    <row r="146" customFormat="false" ht="12.75" hidden="false" customHeight="false" outlineLevel="0" collapsed="false">
      <c r="E146" s="0" t="n">
        <f aca="false">A50</f>
        <v>5.023773</v>
      </c>
      <c r="F146" s="0" t="n">
        <f aca="false">0</f>
        <v>0</v>
      </c>
    </row>
    <row r="147" customFormat="false" ht="12.75" hidden="false" customHeight="false" outlineLevel="0" collapsed="false">
      <c r="E147" s="0" t="n">
        <f aca="false">A50</f>
        <v>5.023773</v>
      </c>
      <c r="F147" s="0" t="n">
        <f aca="false">B50</f>
        <v>0.225147</v>
      </c>
    </row>
    <row r="148" customFormat="false" ht="12.75" hidden="false" customHeight="false" outlineLevel="0" collapsed="false">
      <c r="E148" s="0" t="n">
        <f aca="false">A51</f>
        <v>5.636766</v>
      </c>
      <c r="F148" s="0" t="n">
        <f aca="false">B50</f>
        <v>0.225147</v>
      </c>
    </row>
    <row r="149" customFormat="false" ht="12.75" hidden="false" customHeight="false" outlineLevel="0" collapsed="false">
      <c r="E149" s="0" t="n">
        <f aca="false">A51</f>
        <v>5.636766</v>
      </c>
      <c r="F149" s="0" t="n">
        <v>0</v>
      </c>
    </row>
    <row r="150" customFormat="false" ht="12.75" hidden="false" customHeight="false" outlineLevel="0" collapsed="false">
      <c r="E150" s="0" t="n">
        <f aca="false">A51</f>
        <v>5.636766</v>
      </c>
      <c r="F150" s="0" t="n">
        <f aca="false">B51</f>
        <v>0.225587</v>
      </c>
    </row>
    <row r="151" customFormat="false" ht="12.75" hidden="false" customHeight="false" outlineLevel="0" collapsed="false">
      <c r="E151" s="0" t="n">
        <f aca="false">A52</f>
        <v>6.324555</v>
      </c>
      <c r="F151" s="0" t="n">
        <f aca="false">B51</f>
        <v>0.225587</v>
      </c>
    </row>
    <row r="152" customFormat="false" ht="12.75" hidden="false" customHeight="false" outlineLevel="0" collapsed="false">
      <c r="E152" s="0" t="n">
        <f aca="false">A52</f>
        <v>6.324555</v>
      </c>
      <c r="F152" s="0" t="n">
        <f aca="false">0</f>
        <v>0</v>
      </c>
    </row>
    <row r="153" customFormat="false" ht="12.75" hidden="false" customHeight="false" outlineLevel="0" collapsed="false">
      <c r="E153" s="0" t="n">
        <f aca="false">A52</f>
        <v>6.324555</v>
      </c>
      <c r="F153" s="0" t="n">
        <f aca="false">B52</f>
        <v>0.224009</v>
      </c>
    </row>
    <row r="154" customFormat="false" ht="12.75" hidden="false" customHeight="false" outlineLevel="0" collapsed="false">
      <c r="E154" s="0" t="n">
        <f aca="false">A53</f>
        <v>7.096268</v>
      </c>
      <c r="F154" s="0" t="n">
        <f aca="false">B52</f>
        <v>0.224009</v>
      </c>
    </row>
    <row r="155" customFormat="false" ht="12.75" hidden="false" customHeight="false" outlineLevel="0" collapsed="false">
      <c r="E155" s="0" t="n">
        <f aca="false">A53</f>
        <v>7.096268</v>
      </c>
      <c r="F155" s="0" t="n">
        <v>0</v>
      </c>
    </row>
    <row r="156" customFormat="false" ht="12.75" hidden="false" customHeight="false" outlineLevel="0" collapsed="false">
      <c r="E156" s="0" t="n">
        <f aca="false">A53</f>
        <v>7.096268</v>
      </c>
      <c r="F156" s="0" t="n">
        <f aca="false">B53</f>
        <v>0.219681</v>
      </c>
    </row>
    <row r="157" customFormat="false" ht="12.75" hidden="false" customHeight="false" outlineLevel="0" collapsed="false">
      <c r="E157" s="0" t="n">
        <f aca="false">A54</f>
        <v>7.962143</v>
      </c>
      <c r="F157" s="0" t="n">
        <f aca="false">B53</f>
        <v>0.219681</v>
      </c>
    </row>
    <row r="158" customFormat="false" ht="12.75" hidden="false" customHeight="false" outlineLevel="0" collapsed="false">
      <c r="E158" s="0" t="n">
        <f aca="false">A54</f>
        <v>7.962143</v>
      </c>
      <c r="F158" s="0" t="n">
        <v>0</v>
      </c>
    </row>
    <row r="159" customFormat="false" ht="12.75" hidden="false" customHeight="false" outlineLevel="0" collapsed="false">
      <c r="E159" s="0" t="n">
        <f aca="false">A54</f>
        <v>7.962143</v>
      </c>
      <c r="F159" s="0" t="n">
        <f aca="false">B54</f>
        <v>0.211666</v>
      </c>
    </row>
    <row r="160" customFormat="false" ht="12.75" hidden="false" customHeight="false" outlineLevel="0" collapsed="false">
      <c r="E160" s="0" t="n">
        <f aca="false">A55</f>
        <v>8.933672</v>
      </c>
      <c r="F160" s="0" t="n">
        <f aca="false">B54</f>
        <v>0.211666</v>
      </c>
    </row>
    <row r="161" customFormat="false" ht="12.75" hidden="false" customHeight="false" outlineLevel="0" collapsed="false">
      <c r="E161" s="0" t="n">
        <f aca="false">A55</f>
        <v>8.933672</v>
      </c>
      <c r="F161" s="0" t="n">
        <v>0</v>
      </c>
    </row>
    <row r="162" customFormat="false" ht="12.75" hidden="false" customHeight="false" outlineLevel="0" collapsed="false">
      <c r="E162" s="0" t="n">
        <f aca="false">A55</f>
        <v>8.933672</v>
      </c>
      <c r="F162" s="0" t="n">
        <f aca="false">B55</f>
        <v>0.199794</v>
      </c>
    </row>
    <row r="163" customFormat="false" ht="12.75" hidden="false" customHeight="false" outlineLevel="0" collapsed="false">
      <c r="E163" s="0" t="n">
        <f aca="false">A56</f>
        <v>10.023745</v>
      </c>
      <c r="F163" s="0" t="n">
        <f aca="false">B55</f>
        <v>0.199794</v>
      </c>
    </row>
    <row r="164" customFormat="false" ht="12.75" hidden="false" customHeight="false" outlineLevel="0" collapsed="false">
      <c r="E164" s="0" t="n">
        <f aca="false">A56</f>
        <v>10.023745</v>
      </c>
      <c r="F164" s="0" t="n">
        <v>0</v>
      </c>
    </row>
    <row r="165" customFormat="false" ht="12.75" hidden="false" customHeight="false" outlineLevel="0" collapsed="false">
      <c r="E165" s="0" t="n">
        <f aca="false">A56</f>
        <v>10.023745</v>
      </c>
      <c r="F165" s="0" t="n">
        <f aca="false">B56</f>
        <v>0.183699</v>
      </c>
    </row>
    <row r="166" customFormat="false" ht="12.75" hidden="false" customHeight="false" outlineLevel="0" collapsed="false">
      <c r="E166" s="0" t="n">
        <f aca="false">A57</f>
        <v>11.246826</v>
      </c>
      <c r="F166" s="0" t="n">
        <f aca="false">B56</f>
        <v>0.183699</v>
      </c>
    </row>
    <row r="167" customFormat="false" ht="12.75" hidden="false" customHeight="false" outlineLevel="0" collapsed="false">
      <c r="E167" s="0" t="n">
        <f aca="false">A57</f>
        <v>11.246826</v>
      </c>
      <c r="F167" s="0" t="n">
        <v>0</v>
      </c>
    </row>
    <row r="168" customFormat="false" ht="12.75" hidden="false" customHeight="false" outlineLevel="0" collapsed="false">
      <c r="E168" s="0" t="n">
        <f aca="false">A57</f>
        <v>11.246826</v>
      </c>
      <c r="F168" s="0" t="n">
        <f aca="false">B57</f>
        <v>0.164758</v>
      </c>
    </row>
    <row r="169" customFormat="false" ht="12.75" hidden="false" customHeight="false" outlineLevel="0" collapsed="false">
      <c r="E169" s="0" t="n">
        <f aca="false">A58</f>
        <v>12.619147</v>
      </c>
      <c r="F169" s="0" t="n">
        <f aca="false">B57</f>
        <v>0.164758</v>
      </c>
    </row>
    <row r="170" customFormat="false" ht="12.75" hidden="false" customHeight="false" outlineLevel="0" collapsed="false">
      <c r="E170" s="0" t="n">
        <f aca="false">A58</f>
        <v>12.619147</v>
      </c>
      <c r="F170" s="0" t="n">
        <f aca="false">0</f>
        <v>0</v>
      </c>
    </row>
    <row r="171" customFormat="false" ht="12.75" hidden="false" customHeight="false" outlineLevel="0" collapsed="false">
      <c r="E171" s="0" t="n">
        <f aca="false">A58</f>
        <v>12.619147</v>
      </c>
      <c r="F171" s="0" t="n">
        <f aca="false">B58</f>
        <v>0.144733</v>
      </c>
    </row>
    <row r="172" customFormat="false" ht="12.75" hidden="false" customHeight="false" outlineLevel="0" collapsed="false">
      <c r="E172" s="0" t="n">
        <f aca="false">A59</f>
        <v>14.158916</v>
      </c>
      <c r="F172" s="0" t="n">
        <f aca="false">B58</f>
        <v>0.144733</v>
      </c>
    </row>
    <row r="173" customFormat="false" ht="12.75" hidden="false" customHeight="false" outlineLevel="0" collapsed="false">
      <c r="E173" s="0" t="n">
        <f aca="false">A59</f>
        <v>14.158916</v>
      </c>
      <c r="F173" s="0" t="n">
        <v>0</v>
      </c>
    </row>
    <row r="174" customFormat="false" ht="12.75" hidden="false" customHeight="false" outlineLevel="0" collapsed="false">
      <c r="E174" s="0" t="n">
        <f aca="false">A59</f>
        <v>14.158916</v>
      </c>
      <c r="F174" s="0" t="n">
        <f aca="false">B59</f>
        <v>0.126634</v>
      </c>
    </row>
    <row r="175" customFormat="false" ht="12.75" hidden="false" customHeight="false" outlineLevel="0" collapsed="false">
      <c r="E175" s="0" t="n">
        <f aca="false">A60</f>
        <v>15.886565</v>
      </c>
      <c r="F175" s="0" t="n">
        <f aca="false">B59</f>
        <v>0.126634</v>
      </c>
    </row>
    <row r="176" customFormat="false" ht="12.75" hidden="false" customHeight="false" outlineLevel="0" collapsed="false">
      <c r="E176" s="0" t="n">
        <f aca="false">A60</f>
        <v>15.886565</v>
      </c>
      <c r="F176" s="0" t="n">
        <f aca="false">0</f>
        <v>0</v>
      </c>
    </row>
    <row r="177" customFormat="false" ht="12.75" hidden="false" customHeight="false" outlineLevel="0" collapsed="false">
      <c r="E177" s="0" t="n">
        <f aca="false">A60</f>
        <v>15.886565</v>
      </c>
      <c r="F177" s="0" t="n">
        <f aca="false">B60</f>
        <v>0.113882</v>
      </c>
    </row>
    <row r="178" customFormat="false" ht="12.75" hidden="false" customHeight="false" outlineLevel="0" collapsed="false">
      <c r="E178" s="0" t="n">
        <f aca="false">A61</f>
        <v>17.825019</v>
      </c>
      <c r="F178" s="0" t="n">
        <f aca="false">B60</f>
        <v>0.113882</v>
      </c>
    </row>
    <row r="179" customFormat="false" ht="12.75" hidden="false" customHeight="false" outlineLevel="0" collapsed="false">
      <c r="E179" s="0" t="n">
        <f aca="false">A61</f>
        <v>17.825019</v>
      </c>
      <c r="F179" s="0" t="n">
        <v>0</v>
      </c>
    </row>
    <row r="180" customFormat="false" ht="12.75" hidden="false" customHeight="false" outlineLevel="0" collapsed="false">
      <c r="E180" s="0" t="n">
        <f aca="false">A61</f>
        <v>17.825019</v>
      </c>
      <c r="F180" s="0" t="n">
        <f aca="false">B61</f>
        <v>0.109597</v>
      </c>
    </row>
    <row r="181" customFormat="false" ht="12.75" hidden="false" customHeight="false" outlineLevel="0" collapsed="false">
      <c r="E181" s="0" t="n">
        <f aca="false">A62</f>
        <v>20</v>
      </c>
      <c r="F181" s="0" t="n">
        <f aca="false">B61</f>
        <v>0.109597</v>
      </c>
    </row>
    <row r="182" customFormat="false" ht="12.75" hidden="false" customHeight="false" outlineLevel="0" collapsed="false">
      <c r="E182" s="0" t="n">
        <f aca="false">A62</f>
        <v>20</v>
      </c>
      <c r="F182" s="0" t="n">
        <f aca="false">0</f>
        <v>0</v>
      </c>
    </row>
    <row r="183" customFormat="false" ht="12.75" hidden="false" customHeight="false" outlineLevel="0" collapsed="false">
      <c r="E183" s="0" t="n">
        <f aca="false">A62</f>
        <v>20</v>
      </c>
      <c r="F183" s="0" t="n">
        <f aca="false">B62</f>
        <v>0.115764</v>
      </c>
    </row>
    <row r="184" customFormat="false" ht="12.75" hidden="false" customHeight="false" outlineLevel="0" collapsed="false">
      <c r="E184" s="0" t="n">
        <f aca="false">A63</f>
        <v>22.440369</v>
      </c>
      <c r="F184" s="0" t="n">
        <f aca="false">B62</f>
        <v>0.115764</v>
      </c>
    </row>
    <row r="185" customFormat="false" ht="12.75" hidden="false" customHeight="false" outlineLevel="0" collapsed="false">
      <c r="E185" s="0" t="n">
        <f aca="false">A63</f>
        <v>22.440369</v>
      </c>
      <c r="F185" s="0" t="n">
        <v>0</v>
      </c>
    </row>
    <row r="186" customFormat="false" ht="12.75" hidden="false" customHeight="false" outlineLevel="0" collapsed="false">
      <c r="E186" s="0" t="n">
        <f aca="false">A63</f>
        <v>22.440369</v>
      </c>
      <c r="F186" s="0" t="n">
        <f aca="false">B63</f>
        <v>0.132592</v>
      </c>
    </row>
    <row r="187" customFormat="false" ht="12.75" hidden="false" customHeight="false" outlineLevel="0" collapsed="false">
      <c r="E187" s="0" t="n">
        <f aca="false">A64</f>
        <v>25.178508</v>
      </c>
      <c r="F187" s="0" t="n">
        <f aca="false">B63</f>
        <v>0.132592</v>
      </c>
    </row>
    <row r="188" customFormat="false" ht="12.75" hidden="false" customHeight="false" outlineLevel="0" collapsed="false">
      <c r="E188" s="0" t="n">
        <f aca="false">A64</f>
        <v>25.178508</v>
      </c>
      <c r="F188" s="0" t="n">
        <v>0</v>
      </c>
    </row>
    <row r="189" customFormat="false" ht="12.75" hidden="false" customHeight="false" outlineLevel="0" collapsed="false">
      <c r="E189" s="0" t="n">
        <f aca="false">A64</f>
        <v>25.178508</v>
      </c>
      <c r="F189" s="0" t="n">
        <f aca="false">B64</f>
        <v>0.157087</v>
      </c>
    </row>
    <row r="190" customFormat="false" ht="12.75" hidden="false" customHeight="false" outlineLevel="0" collapsed="false">
      <c r="E190" s="0" t="n">
        <f aca="false">A65</f>
        <v>28.250751</v>
      </c>
      <c r="F190" s="0" t="n">
        <f aca="false">B64</f>
        <v>0.157087</v>
      </c>
    </row>
    <row r="191" customFormat="false" ht="12.75" hidden="false" customHeight="false" outlineLevel="0" collapsed="false">
      <c r="E191" s="0" t="n">
        <f aca="false">A65</f>
        <v>28.250751</v>
      </c>
      <c r="F191" s="0" t="n">
        <v>0</v>
      </c>
    </row>
    <row r="192" customFormat="false" ht="12.75" hidden="false" customHeight="false" outlineLevel="0" collapsed="false">
      <c r="E192" s="0" t="n">
        <f aca="false">A65</f>
        <v>28.250751</v>
      </c>
      <c r="F192" s="0" t="n">
        <f aca="false">B65</f>
        <v>0.184666</v>
      </c>
    </row>
    <row r="193" customFormat="false" ht="12.75" hidden="false" customHeight="false" outlineLevel="0" collapsed="false">
      <c r="E193" s="0" t="n">
        <f aca="false">A66</f>
        <v>31.697864</v>
      </c>
      <c r="F193" s="0" t="n">
        <f aca="false">B65</f>
        <v>0.184666</v>
      </c>
    </row>
    <row r="194" customFormat="false" ht="12.75" hidden="false" customHeight="false" outlineLevel="0" collapsed="false">
      <c r="E194" s="0" t="n">
        <f aca="false">A66</f>
        <v>31.697864</v>
      </c>
      <c r="F194" s="0" t="n">
        <v>0</v>
      </c>
    </row>
    <row r="195" customFormat="false" ht="12.75" hidden="false" customHeight="false" outlineLevel="0" collapsed="false">
      <c r="E195" s="0" t="n">
        <f aca="false">A66</f>
        <v>31.697864</v>
      </c>
      <c r="F195" s="0" t="n">
        <f aca="false">B66</f>
        <v>0.207513</v>
      </c>
    </row>
    <row r="196" customFormat="false" ht="12.75" hidden="false" customHeight="false" outlineLevel="0" collapsed="false">
      <c r="E196" s="0" t="n">
        <f aca="false">A67</f>
        <v>35.565588</v>
      </c>
      <c r="F196" s="0" t="n">
        <f aca="false">B66</f>
        <v>0.207513</v>
      </c>
    </row>
    <row r="197" customFormat="false" ht="12.75" hidden="false" customHeight="false" outlineLevel="0" collapsed="false">
      <c r="E197" s="0" t="n">
        <f aca="false">A67</f>
        <v>35.565588</v>
      </c>
      <c r="F197" s="0" t="n">
        <v>0</v>
      </c>
    </row>
    <row r="198" customFormat="false" ht="12.75" hidden="false" customHeight="false" outlineLevel="0" collapsed="false">
      <c r="E198" s="0" t="n">
        <f aca="false">A67</f>
        <v>35.565588</v>
      </c>
      <c r="F198" s="0" t="n">
        <f aca="false">B67</f>
        <v>0.218048</v>
      </c>
    </row>
    <row r="199" customFormat="false" ht="12.75" hidden="false" customHeight="false" outlineLevel="0" collapsed="false">
      <c r="E199" s="0" t="n">
        <f aca="false">A68</f>
        <v>39.905246</v>
      </c>
      <c r="F199" s="0" t="n">
        <f aca="false">B67</f>
        <v>0.218048</v>
      </c>
    </row>
    <row r="200" customFormat="false" ht="12.75" hidden="false" customHeight="false" outlineLevel="0" collapsed="false">
      <c r="E200" s="0" t="n">
        <f aca="false">A68</f>
        <v>39.905246</v>
      </c>
      <c r="F200" s="0" t="n">
        <f aca="false">0</f>
        <v>0</v>
      </c>
    </row>
    <row r="201" customFormat="false" ht="12.75" hidden="false" customHeight="false" outlineLevel="0" collapsed="false">
      <c r="E201" s="0" t="n">
        <f aca="false">A68</f>
        <v>39.905246</v>
      </c>
      <c r="F201" s="0" t="n">
        <f aca="false">B68</f>
        <v>0.209816</v>
      </c>
    </row>
    <row r="202" customFormat="false" ht="12.75" hidden="false" customHeight="false" outlineLevel="0" collapsed="false">
      <c r="E202" s="0" t="n">
        <f aca="false">A69</f>
        <v>44.774423</v>
      </c>
      <c r="F202" s="0" t="n">
        <f aca="false">B68</f>
        <v>0.209816</v>
      </c>
    </row>
    <row r="203" customFormat="false" ht="12.75" hidden="false" customHeight="false" outlineLevel="0" collapsed="false">
      <c r="E203" s="0" t="n">
        <f aca="false">A69</f>
        <v>44.774423</v>
      </c>
      <c r="F203" s="0" t="n">
        <v>0</v>
      </c>
    </row>
    <row r="204" customFormat="false" ht="12.75" hidden="false" customHeight="false" outlineLevel="0" collapsed="false">
      <c r="E204" s="0" t="n">
        <f aca="false">A69</f>
        <v>44.774423</v>
      </c>
      <c r="F204" s="0" t="n">
        <f aca="false">B69</f>
        <v>0.181005</v>
      </c>
    </row>
    <row r="205" customFormat="false" ht="12.75" hidden="false" customHeight="false" outlineLevel="0" collapsed="false">
      <c r="E205" s="0" t="n">
        <f aca="false">A70</f>
        <v>50.237729</v>
      </c>
      <c r="F205" s="0" t="n">
        <f aca="false">B69</f>
        <v>0.181005</v>
      </c>
    </row>
    <row r="206" customFormat="false" ht="12.75" hidden="false" customHeight="false" outlineLevel="0" collapsed="false">
      <c r="E206" s="0" t="n">
        <f aca="false">A70</f>
        <v>50.237729</v>
      </c>
      <c r="F206" s="0" t="n">
        <f aca="false">0</f>
        <v>0</v>
      </c>
    </row>
    <row r="207" customFormat="false" ht="12.75" hidden="false" customHeight="false" outlineLevel="0" collapsed="false">
      <c r="E207" s="0" t="n">
        <f aca="false">A70</f>
        <v>50.237729</v>
      </c>
      <c r="F207" s="0" t="n">
        <f aca="false">B70</f>
        <v>0.136299</v>
      </c>
    </row>
    <row r="208" customFormat="false" ht="12.75" hidden="false" customHeight="false" outlineLevel="0" collapsed="false">
      <c r="E208" s="0" t="n">
        <f aca="false">A71</f>
        <v>56.367659</v>
      </c>
      <c r="F208" s="0" t="n">
        <f aca="false">B70</f>
        <v>0.136299</v>
      </c>
    </row>
    <row r="209" customFormat="false" ht="12.75" hidden="false" customHeight="false" outlineLevel="0" collapsed="false">
      <c r="E209" s="0" t="n">
        <f aca="false">A71</f>
        <v>56.367659</v>
      </c>
      <c r="F209" s="0" t="n">
        <v>0</v>
      </c>
    </row>
    <row r="210" customFormat="false" ht="12.75" hidden="false" customHeight="false" outlineLevel="0" collapsed="false">
      <c r="E210" s="0" t="n">
        <f aca="false">A71</f>
        <v>56.367659</v>
      </c>
      <c r="F210" s="0" t="n">
        <f aca="false">B71</f>
        <v>0.093511</v>
      </c>
    </row>
    <row r="211" customFormat="false" ht="12.75" hidden="false" customHeight="false" outlineLevel="0" collapsed="false">
      <c r="E211" s="0" t="n">
        <f aca="false">A72</f>
        <v>63.245553</v>
      </c>
      <c r="F211" s="0" t="n">
        <f aca="false">B71</f>
        <v>0.093511</v>
      </c>
    </row>
    <row r="212" customFormat="false" ht="12.75" hidden="false" customHeight="false" outlineLevel="0" collapsed="false">
      <c r="E212" s="0" t="n">
        <f aca="false">A72</f>
        <v>63.245553</v>
      </c>
      <c r="F212" s="0" t="n">
        <f aca="false">0</f>
        <v>0</v>
      </c>
    </row>
    <row r="213" customFormat="false" ht="12.75" hidden="false" customHeight="false" outlineLevel="0" collapsed="false">
      <c r="E213" s="0" t="n">
        <f aca="false">A72</f>
        <v>63.245553</v>
      </c>
      <c r="F213" s="0" t="n">
        <f aca="false">B72</f>
        <v>0.078676</v>
      </c>
    </row>
    <row r="214" customFormat="false" ht="12.75" hidden="false" customHeight="false" outlineLevel="0" collapsed="false">
      <c r="E214" s="0" t="n">
        <f aca="false">A73</f>
        <v>70.962678</v>
      </c>
      <c r="F214" s="0" t="n">
        <f aca="false">B72</f>
        <v>0.078676</v>
      </c>
    </row>
    <row r="215" customFormat="false" ht="12.75" hidden="false" customHeight="false" outlineLevel="0" collapsed="false">
      <c r="E215" s="0" t="n">
        <f aca="false">A73</f>
        <v>70.962678</v>
      </c>
      <c r="F215" s="0" t="n">
        <v>0</v>
      </c>
    </row>
    <row r="216" customFormat="false" ht="12.75" hidden="false" customHeight="false" outlineLevel="0" collapsed="false">
      <c r="E216" s="0" t="n">
        <f aca="false">A73</f>
        <v>70.962678</v>
      </c>
      <c r="F216" s="0" t="n">
        <f aca="false">B73</f>
        <v>0.131476</v>
      </c>
    </row>
    <row r="217" customFormat="false" ht="12.75" hidden="false" customHeight="false" outlineLevel="0" collapsed="false">
      <c r="E217" s="0" t="n">
        <f aca="false">A74</f>
        <v>79.621434</v>
      </c>
      <c r="F217" s="0" t="n">
        <f aca="false">B73</f>
        <v>0.131476</v>
      </c>
    </row>
    <row r="218" customFormat="false" ht="12.75" hidden="false" customHeight="false" outlineLevel="0" collapsed="false">
      <c r="E218" s="0" t="n">
        <f aca="false">A74</f>
        <v>79.621434</v>
      </c>
      <c r="F218" s="0" t="n">
        <v>0</v>
      </c>
    </row>
    <row r="219" customFormat="false" ht="12.75" hidden="false" customHeight="false" outlineLevel="0" collapsed="false">
      <c r="E219" s="0" t="n">
        <f aca="false">A74</f>
        <v>79.621434</v>
      </c>
      <c r="F219" s="0" t="n">
        <f aca="false">B74</f>
        <v>0.300335</v>
      </c>
    </row>
    <row r="220" customFormat="false" ht="12.75" hidden="false" customHeight="false" outlineLevel="0" collapsed="false">
      <c r="E220" s="0" t="n">
        <f aca="false">A75</f>
        <v>89.336718</v>
      </c>
      <c r="F220" s="0" t="n">
        <f aca="false">B74</f>
        <v>0.300335</v>
      </c>
    </row>
    <row r="221" customFormat="false" ht="12.75" hidden="false" customHeight="false" outlineLevel="0" collapsed="false">
      <c r="E221" s="0" t="n">
        <f aca="false">A75</f>
        <v>89.336718</v>
      </c>
      <c r="F221" s="0" t="n">
        <v>0</v>
      </c>
    </row>
    <row r="222" customFormat="false" ht="12.75" hidden="false" customHeight="false" outlineLevel="0" collapsed="false">
      <c r="E222" s="0" t="n">
        <f aca="false">A75</f>
        <v>89.336718</v>
      </c>
      <c r="F222" s="0" t="n">
        <f aca="false">B75</f>
        <v>0.636002</v>
      </c>
    </row>
    <row r="223" customFormat="false" ht="12.75" hidden="false" customHeight="false" outlineLevel="0" collapsed="false">
      <c r="E223" s="0" t="n">
        <f aca="false">A76</f>
        <v>100.237447</v>
      </c>
      <c r="F223" s="0" t="n">
        <f aca="false">B75</f>
        <v>0.636002</v>
      </c>
    </row>
    <row r="224" customFormat="false" ht="12.75" hidden="false" customHeight="false" outlineLevel="0" collapsed="false">
      <c r="E224" s="0" t="n">
        <f aca="false">A76</f>
        <v>100.237447</v>
      </c>
      <c r="F224" s="0" t="n">
        <v>0</v>
      </c>
    </row>
    <row r="225" customFormat="false" ht="12.75" hidden="false" customHeight="false" outlineLevel="0" collapsed="false">
      <c r="E225" s="0" t="n">
        <f aca="false">A76</f>
        <v>100.237447</v>
      </c>
      <c r="F225" s="0" t="n">
        <f aca="false">B76</f>
        <v>1.174673</v>
      </c>
    </row>
    <row r="226" customFormat="false" ht="12.75" hidden="false" customHeight="false" outlineLevel="0" collapsed="false">
      <c r="E226" s="0" t="n">
        <f aca="false">A77</f>
        <v>112.468265</v>
      </c>
      <c r="F226" s="0" t="n">
        <f aca="false">B76</f>
        <v>1.174673</v>
      </c>
    </row>
    <row r="227" customFormat="false" ht="12.75" hidden="false" customHeight="false" outlineLevel="0" collapsed="false">
      <c r="E227" s="0" t="n">
        <f aca="false">A77</f>
        <v>112.468265</v>
      </c>
      <c r="F227" s="0" t="n">
        <v>0</v>
      </c>
    </row>
    <row r="228" customFormat="false" ht="12.75" hidden="false" customHeight="false" outlineLevel="0" collapsed="false">
      <c r="E228" s="0" t="n">
        <f aca="false">A77</f>
        <v>112.468265</v>
      </c>
      <c r="F228" s="0" t="n">
        <f aca="false">B77</f>
        <v>1.95696</v>
      </c>
    </row>
    <row r="229" customFormat="false" ht="12.75" hidden="false" customHeight="false" outlineLevel="0" collapsed="false">
      <c r="E229" s="0" t="n">
        <f aca="false">A78</f>
        <v>126.191469</v>
      </c>
      <c r="F229" s="0" t="n">
        <f aca="false">B77</f>
        <v>1.95696</v>
      </c>
    </row>
    <row r="230" customFormat="false" ht="12.75" hidden="false" customHeight="false" outlineLevel="0" collapsed="false">
      <c r="E230" s="0" t="n">
        <f aca="false">A78</f>
        <v>126.191469</v>
      </c>
      <c r="F230" s="0" t="n">
        <f aca="false">0</f>
        <v>0</v>
      </c>
    </row>
    <row r="231" customFormat="false" ht="12.75" hidden="false" customHeight="false" outlineLevel="0" collapsed="false">
      <c r="E231" s="0" t="n">
        <f aca="false">A78</f>
        <v>126.191469</v>
      </c>
      <c r="F231" s="0" t="n">
        <f aca="false">B78</f>
        <v>2.955436</v>
      </c>
    </row>
    <row r="232" customFormat="false" ht="12.75" hidden="false" customHeight="false" outlineLevel="0" collapsed="false">
      <c r="E232" s="0" t="n">
        <f aca="false">A79</f>
        <v>141.589157</v>
      </c>
      <c r="F232" s="0" t="n">
        <f aca="false">B78</f>
        <v>2.955436</v>
      </c>
    </row>
    <row r="233" customFormat="false" ht="12.75" hidden="false" customHeight="false" outlineLevel="0" collapsed="false">
      <c r="E233" s="0" t="n">
        <f aca="false">A79</f>
        <v>141.589157</v>
      </c>
      <c r="F233" s="0" t="n">
        <v>0</v>
      </c>
    </row>
    <row r="234" customFormat="false" ht="12.75" hidden="false" customHeight="false" outlineLevel="0" collapsed="false">
      <c r="E234" s="0" t="n">
        <f aca="false">A79</f>
        <v>141.589157</v>
      </c>
      <c r="F234" s="0" t="n">
        <f aca="false">B79</f>
        <v>4.167189</v>
      </c>
    </row>
    <row r="235" customFormat="false" ht="12.75" hidden="false" customHeight="false" outlineLevel="0" collapsed="false">
      <c r="E235" s="0" t="n">
        <f aca="false">A80</f>
        <v>158.865647</v>
      </c>
      <c r="F235" s="0" t="n">
        <f aca="false">B79</f>
        <v>4.167189</v>
      </c>
    </row>
    <row r="236" customFormat="false" ht="12.75" hidden="false" customHeight="false" outlineLevel="0" collapsed="false">
      <c r="E236" s="0" t="n">
        <f aca="false">A80</f>
        <v>158.865647</v>
      </c>
      <c r="F236" s="0" t="n">
        <f aca="false">0</f>
        <v>0</v>
      </c>
    </row>
    <row r="237" customFormat="false" ht="12.75" hidden="false" customHeight="false" outlineLevel="0" collapsed="false">
      <c r="E237" s="0" t="n">
        <f aca="false">A80</f>
        <v>158.865647</v>
      </c>
      <c r="F237" s="0" t="n">
        <f aca="false">B80</f>
        <v>5.47508</v>
      </c>
    </row>
    <row r="238" customFormat="false" ht="12.75" hidden="false" customHeight="false" outlineLevel="0" collapsed="false">
      <c r="E238" s="0" t="n">
        <f aca="false">A81</f>
        <v>178.250188</v>
      </c>
      <c r="F238" s="0" t="n">
        <f aca="false">B80</f>
        <v>5.47508</v>
      </c>
    </row>
    <row r="239" customFormat="false" ht="12.75" hidden="false" customHeight="false" outlineLevel="0" collapsed="false">
      <c r="E239" s="0" t="n">
        <f aca="false">A81</f>
        <v>178.250188</v>
      </c>
      <c r="F239" s="0" t="n">
        <v>0</v>
      </c>
    </row>
    <row r="240" customFormat="false" ht="12.75" hidden="false" customHeight="false" outlineLevel="0" collapsed="false">
      <c r="E240" s="0" t="n">
        <f aca="false">A81</f>
        <v>178.250188</v>
      </c>
      <c r="F240" s="0" t="n">
        <f aca="false">B81</f>
        <v>6.80083</v>
      </c>
    </row>
    <row r="241" customFormat="false" ht="12.75" hidden="false" customHeight="false" outlineLevel="0" collapsed="false">
      <c r="E241" s="0" t="n">
        <f aca="false">A82</f>
        <v>200</v>
      </c>
      <c r="F241" s="0" t="n">
        <f aca="false">B81</f>
        <v>6.80083</v>
      </c>
    </row>
    <row r="242" customFormat="false" ht="12.75" hidden="false" customHeight="false" outlineLevel="0" collapsed="false">
      <c r="E242" s="0" t="n">
        <f aca="false">A82</f>
        <v>200</v>
      </c>
      <c r="F242" s="0" t="n">
        <f aca="false">0</f>
        <v>0</v>
      </c>
    </row>
    <row r="243" customFormat="false" ht="12.75" hidden="false" customHeight="false" outlineLevel="0" collapsed="false">
      <c r="E243" s="0" t="n">
        <f aca="false">A82</f>
        <v>200</v>
      </c>
      <c r="F243" s="0" t="n">
        <f aca="false">B82</f>
        <v>7.982903</v>
      </c>
    </row>
    <row r="244" customFormat="false" ht="12.75" hidden="false" customHeight="false" outlineLevel="0" collapsed="false">
      <c r="E244" s="0" t="n">
        <f aca="false">A83</f>
        <v>224.403691</v>
      </c>
      <c r="F244" s="0" t="n">
        <f aca="false">B82</f>
        <v>7.982903</v>
      </c>
    </row>
    <row r="245" customFormat="false" ht="12.75" hidden="false" customHeight="false" outlineLevel="0" collapsed="false">
      <c r="E245" s="0" t="n">
        <f aca="false">A83</f>
        <v>224.403691</v>
      </c>
      <c r="F245" s="0" t="n">
        <v>0</v>
      </c>
    </row>
    <row r="246" customFormat="false" ht="12.75" hidden="false" customHeight="false" outlineLevel="0" collapsed="false">
      <c r="E246" s="0" t="n">
        <f aca="false">A83</f>
        <v>224.403691</v>
      </c>
      <c r="F246" s="0" t="n">
        <f aca="false">B83</f>
        <v>8.881126</v>
      </c>
    </row>
    <row r="247" customFormat="false" ht="12.75" hidden="false" customHeight="false" outlineLevel="0" collapsed="false">
      <c r="E247" s="0" t="n">
        <f aca="false">A84</f>
        <v>251.785082</v>
      </c>
      <c r="F247" s="0" t="n">
        <f aca="false">B83</f>
        <v>8.881126</v>
      </c>
    </row>
    <row r="248" customFormat="false" ht="12.75" hidden="false" customHeight="false" outlineLevel="0" collapsed="false">
      <c r="E248" s="0" t="n">
        <f aca="false">A84</f>
        <v>251.785082</v>
      </c>
      <c r="F248" s="0" t="n">
        <v>0</v>
      </c>
    </row>
    <row r="249" customFormat="false" ht="12.75" hidden="false" customHeight="false" outlineLevel="0" collapsed="false">
      <c r="E249" s="0" t="n">
        <f aca="false">A84</f>
        <v>251.785082</v>
      </c>
      <c r="F249" s="0" t="n">
        <f aca="false">B84</f>
        <v>9.373245</v>
      </c>
    </row>
    <row r="250" customFormat="false" ht="12.75" hidden="false" customHeight="false" outlineLevel="0" collapsed="false">
      <c r="E250" s="0" t="n">
        <f aca="false">A85</f>
        <v>282.507509</v>
      </c>
      <c r="F250" s="0" t="n">
        <f aca="false">B84</f>
        <v>9.373245</v>
      </c>
    </row>
    <row r="251" customFormat="false" ht="12.75" hidden="false" customHeight="false" outlineLevel="0" collapsed="false">
      <c r="E251" s="0" t="n">
        <f aca="false">A85</f>
        <v>282.507509</v>
      </c>
      <c r="F251" s="0" t="n">
        <v>0</v>
      </c>
    </row>
    <row r="252" customFormat="false" ht="12.75" hidden="false" customHeight="false" outlineLevel="0" collapsed="false">
      <c r="E252" s="0" t="n">
        <f aca="false">A85</f>
        <v>282.507509</v>
      </c>
      <c r="F252" s="0" t="n">
        <f aca="false">B85</f>
        <v>9.368884</v>
      </c>
    </row>
    <row r="253" customFormat="false" ht="12.75" hidden="false" customHeight="false" outlineLevel="0" collapsed="false">
      <c r="E253" s="0" t="n">
        <f aca="false">A86</f>
        <v>316.978638</v>
      </c>
      <c r="F253" s="0" t="n">
        <f aca="false">B85</f>
        <v>9.368884</v>
      </c>
    </row>
    <row r="254" customFormat="false" ht="12.75" hidden="false" customHeight="false" outlineLevel="0" collapsed="false">
      <c r="E254" s="0" t="n">
        <f aca="false">A86</f>
        <v>316.978638</v>
      </c>
      <c r="F254" s="0" t="n">
        <v>0</v>
      </c>
    </row>
    <row r="255" customFormat="false" ht="12.75" hidden="false" customHeight="false" outlineLevel="0" collapsed="false">
      <c r="E255" s="0" t="n">
        <f aca="false">A86</f>
        <v>316.978638</v>
      </c>
      <c r="F255" s="0" t="n">
        <f aca="false">B86</f>
        <v>8.835791</v>
      </c>
    </row>
    <row r="256" customFormat="false" ht="12.75" hidden="false" customHeight="false" outlineLevel="0" collapsed="false">
      <c r="E256" s="0" t="n">
        <f aca="false">A87</f>
        <v>355.655882</v>
      </c>
      <c r="F256" s="0" t="n">
        <f aca="false">B86</f>
        <v>8.835791</v>
      </c>
    </row>
    <row r="257" customFormat="false" ht="12.75" hidden="false" customHeight="false" outlineLevel="0" collapsed="false">
      <c r="E257" s="0" t="n">
        <f aca="false">A87</f>
        <v>355.655882</v>
      </c>
      <c r="F257" s="0" t="n">
        <v>0</v>
      </c>
    </row>
    <row r="258" customFormat="false" ht="12.75" hidden="false" customHeight="false" outlineLevel="0" collapsed="false">
      <c r="E258" s="0" t="n">
        <f aca="false">A87</f>
        <v>355.655882</v>
      </c>
      <c r="F258" s="0" t="n">
        <f aca="false">B87</f>
        <v>7.852129</v>
      </c>
    </row>
    <row r="259" customFormat="false" ht="12.75" hidden="false" customHeight="false" outlineLevel="0" collapsed="false">
      <c r="E259" s="0" t="n">
        <f aca="false">A88</f>
        <v>399.052463</v>
      </c>
      <c r="F259" s="0" t="n">
        <f aca="false">B87</f>
        <v>7.852129</v>
      </c>
    </row>
    <row r="260" customFormat="false" ht="12.75" hidden="false" customHeight="false" outlineLevel="0" collapsed="false">
      <c r="E260" s="0" t="n">
        <f aca="false">A88</f>
        <v>399.052463</v>
      </c>
      <c r="F260" s="0" t="n">
        <f aca="false">0</f>
        <v>0</v>
      </c>
    </row>
    <row r="261" customFormat="false" ht="12.75" hidden="false" customHeight="false" outlineLevel="0" collapsed="false">
      <c r="E261" s="0" t="n">
        <f aca="false">A88</f>
        <v>399.052463</v>
      </c>
      <c r="F261" s="0" t="n">
        <f aca="false">B88</f>
        <v>6.494027</v>
      </c>
    </row>
    <row r="262" customFormat="false" ht="12.75" hidden="false" customHeight="false" outlineLevel="0" collapsed="false">
      <c r="E262" s="0" t="n">
        <f aca="false">A89</f>
        <v>447.744228</v>
      </c>
      <c r="F262" s="0" t="n">
        <f aca="false">B88</f>
        <v>6.494027</v>
      </c>
    </row>
    <row r="263" customFormat="false" ht="12.75" hidden="false" customHeight="false" outlineLevel="0" collapsed="false">
      <c r="E263" s="0" t="n">
        <f aca="false">A89</f>
        <v>447.744228</v>
      </c>
      <c r="F263" s="0" t="n">
        <v>0</v>
      </c>
    </row>
    <row r="264" customFormat="false" ht="12.75" hidden="false" customHeight="false" outlineLevel="0" collapsed="false">
      <c r="E264" s="0" t="n">
        <f aca="false">A89</f>
        <v>447.744228</v>
      </c>
      <c r="F264" s="0" t="n">
        <f aca="false">B89</f>
        <v>4.961627</v>
      </c>
    </row>
    <row r="265" customFormat="false" ht="12.75" hidden="false" customHeight="false" outlineLevel="0" collapsed="false">
      <c r="E265" s="0" t="n">
        <f aca="false">A90</f>
        <v>502.377286</v>
      </c>
      <c r="F265" s="0" t="n">
        <f aca="false">B89</f>
        <v>4.961627</v>
      </c>
    </row>
    <row r="266" customFormat="false" ht="12.75" hidden="false" customHeight="false" outlineLevel="0" collapsed="false">
      <c r="E266" s="0" t="n">
        <f aca="false">A90</f>
        <v>502.377286</v>
      </c>
      <c r="F266" s="0" t="n">
        <f aca="false">0</f>
        <v>0</v>
      </c>
    </row>
    <row r="267" customFormat="false" ht="12.75" hidden="false" customHeight="false" outlineLevel="0" collapsed="false">
      <c r="E267" s="0" t="n">
        <f aca="false">A90</f>
        <v>502.377286</v>
      </c>
      <c r="F267" s="0" t="n">
        <f aca="false">B90</f>
        <v>3.441752</v>
      </c>
    </row>
    <row r="268" customFormat="false" ht="12.75" hidden="false" customHeight="false" outlineLevel="0" collapsed="false">
      <c r="E268" s="0" t="n">
        <f aca="false">A91</f>
        <v>563.676586</v>
      </c>
      <c r="F268" s="0" t="n">
        <f aca="false">B90</f>
        <v>3.441752</v>
      </c>
    </row>
    <row r="269" customFormat="false" ht="12.75" hidden="false" customHeight="false" outlineLevel="0" collapsed="false">
      <c r="E269" s="0" t="n">
        <f aca="false">A91</f>
        <v>563.676586</v>
      </c>
      <c r="F269" s="0" t="n">
        <v>0</v>
      </c>
    </row>
    <row r="270" customFormat="false" ht="12.75" hidden="false" customHeight="false" outlineLevel="0" collapsed="false">
      <c r="E270" s="0" t="n">
        <f aca="false">A91</f>
        <v>563.676586</v>
      </c>
      <c r="F270" s="0" t="n">
        <f aca="false">B91</f>
        <v>1.876083</v>
      </c>
    </row>
    <row r="271" customFormat="false" ht="12.75" hidden="false" customHeight="false" outlineLevel="0" collapsed="false">
      <c r="E271" s="0" t="n">
        <f aca="false">A92</f>
        <v>632.455532</v>
      </c>
      <c r="F271" s="0" t="n">
        <f aca="false">B91</f>
        <v>1.876083</v>
      </c>
    </row>
    <row r="272" customFormat="false" ht="12.75" hidden="false" customHeight="false" outlineLevel="0" collapsed="false">
      <c r="E272" s="0" t="n">
        <f aca="false">A92</f>
        <v>632.455532</v>
      </c>
      <c r="F272" s="0" t="n">
        <f aca="false">0</f>
        <v>0</v>
      </c>
    </row>
    <row r="273" customFormat="false" ht="12.75" hidden="false" customHeight="false" outlineLevel="0" collapsed="false">
      <c r="E273" s="0" t="n">
        <f aca="false">A92</f>
        <v>632.455532</v>
      </c>
      <c r="F273" s="0" t="n">
        <f aca="false">B92</f>
        <v>0.455039</v>
      </c>
    </row>
    <row r="274" customFormat="false" ht="12.75" hidden="false" customHeight="false" outlineLevel="0" collapsed="false">
      <c r="E274" s="0" t="n">
        <f aca="false">A93</f>
        <v>709.626778</v>
      </c>
      <c r="F274" s="0" t="n">
        <f aca="false">B92</f>
        <v>0.455039</v>
      </c>
    </row>
    <row r="275" customFormat="false" ht="12.75" hidden="false" customHeight="false" outlineLevel="0" collapsed="false">
      <c r="E275" s="0" t="n">
        <f aca="false">A93</f>
        <v>709.626778</v>
      </c>
      <c r="F275" s="0" t="n">
        <v>0</v>
      </c>
    </row>
    <row r="276" customFormat="false" ht="12.75" hidden="false" customHeight="false" outlineLevel="0" collapsed="false">
      <c r="E276" s="0" t="n">
        <f aca="false">A93</f>
        <v>709.626778</v>
      </c>
      <c r="F276" s="0" t="n">
        <f aca="false">B93</f>
        <v>0</v>
      </c>
    </row>
    <row r="277" customFormat="false" ht="12.75" hidden="false" customHeight="false" outlineLevel="0" collapsed="false">
      <c r="E277" s="0" t="n">
        <f aca="false">A94</f>
        <v>796.214341</v>
      </c>
      <c r="F277" s="0" t="n">
        <f aca="false">B93</f>
        <v>0</v>
      </c>
    </row>
    <row r="278" customFormat="false" ht="12.75" hidden="false" customHeight="false" outlineLevel="0" collapsed="false">
      <c r="E278" s="0" t="n">
        <f aca="false">A94</f>
        <v>796.214341</v>
      </c>
      <c r="F278" s="0" t="n">
        <v>0</v>
      </c>
    </row>
    <row r="279" customFormat="false" ht="12.75" hidden="false" customHeight="false" outlineLevel="0" collapsed="false">
      <c r="E279" s="0" t="n">
        <f aca="false">A94</f>
        <v>796.214341</v>
      </c>
      <c r="F279" s="0" t="n">
        <f aca="false">B94</f>
        <v>0</v>
      </c>
    </row>
    <row r="280" customFormat="false" ht="12.75" hidden="false" customHeight="false" outlineLevel="0" collapsed="false">
      <c r="E280" s="0" t="n">
        <f aca="false">A95</f>
        <v>893.367184</v>
      </c>
      <c r="F280" s="0" t="n">
        <f aca="false">B94</f>
        <v>0</v>
      </c>
    </row>
    <row r="281" customFormat="false" ht="12.75" hidden="false" customHeight="false" outlineLevel="0" collapsed="false">
      <c r="E281" s="0" t="n">
        <f aca="false">A95</f>
        <v>893.367184</v>
      </c>
      <c r="F281" s="0" t="n">
        <v>0</v>
      </c>
    </row>
    <row r="282" customFormat="false" ht="12.75" hidden="false" customHeight="false" outlineLevel="0" collapsed="false">
      <c r="E282" s="0" t="n">
        <f aca="false">A95</f>
        <v>893.367184</v>
      </c>
      <c r="F282" s="0" t="n">
        <f aca="false">B95</f>
        <v>0</v>
      </c>
    </row>
    <row r="283" customFormat="false" ht="12.75" hidden="false" customHeight="false" outlineLevel="0" collapsed="false">
      <c r="E283" s="0" t="n">
        <f aca="false">A96</f>
        <v>1002.374467</v>
      </c>
      <c r="F283" s="0" t="n">
        <f aca="false">B95</f>
        <v>0</v>
      </c>
    </row>
    <row r="284" customFormat="false" ht="12.75" hidden="false" customHeight="false" outlineLevel="0" collapsed="false">
      <c r="E284" s="0" t="n">
        <f aca="false">A96</f>
        <v>1002.374467</v>
      </c>
      <c r="F284" s="0" t="n">
        <v>0</v>
      </c>
    </row>
    <row r="285" customFormat="false" ht="12.75" hidden="false" customHeight="false" outlineLevel="0" collapsed="false">
      <c r="E285" s="0" t="n">
        <f aca="false">A96</f>
        <v>1002.374467</v>
      </c>
      <c r="F285" s="0" t="n">
        <f aca="false">B96</f>
        <v>0</v>
      </c>
    </row>
    <row r="286" customFormat="false" ht="12.75" hidden="false" customHeight="false" outlineLevel="0" collapsed="false">
      <c r="E286" s="0" t="n">
        <f aca="false">A97</f>
        <v>1124.68265</v>
      </c>
      <c r="F286" s="0" t="n">
        <f aca="false">B96</f>
        <v>0</v>
      </c>
    </row>
    <row r="287" customFormat="false" ht="12.75" hidden="false" customHeight="false" outlineLevel="0" collapsed="false">
      <c r="E287" s="0" t="n">
        <f aca="false">A97</f>
        <v>1124.68265</v>
      </c>
      <c r="F287" s="0" t="n">
        <v>0</v>
      </c>
    </row>
    <row r="288" customFormat="false" ht="12.75" hidden="false" customHeight="false" outlineLevel="0" collapsed="false">
      <c r="E288" s="0" t="n">
        <f aca="false">A97</f>
        <v>1124.68265</v>
      </c>
      <c r="F288" s="0" t="n">
        <f aca="false">B97</f>
        <v>0</v>
      </c>
    </row>
    <row r="289" customFormat="false" ht="12.75" hidden="false" customHeight="false" outlineLevel="0" collapsed="false">
      <c r="E289" s="0" t="n">
        <f aca="false">A98</f>
        <v>1261.914689</v>
      </c>
      <c r="F289" s="0" t="n">
        <f aca="false">B97</f>
        <v>0</v>
      </c>
    </row>
    <row r="290" customFormat="false" ht="12.75" hidden="false" customHeight="false" outlineLevel="0" collapsed="false">
      <c r="E290" s="0" t="n">
        <f aca="false">A98</f>
        <v>1261.914689</v>
      </c>
      <c r="F290" s="0" t="n">
        <f aca="false">0</f>
        <v>0</v>
      </c>
    </row>
    <row r="291" customFormat="false" ht="12.75" hidden="false" customHeight="false" outlineLevel="0" collapsed="false">
      <c r="E291" s="0" t="n">
        <f aca="false">A98</f>
        <v>1261.914689</v>
      </c>
      <c r="F291" s="0" t="n">
        <f aca="false">B98</f>
        <v>0</v>
      </c>
    </row>
    <row r="292" customFormat="false" ht="12.75" hidden="false" customHeight="false" outlineLevel="0" collapsed="false">
      <c r="E292" s="0" t="n">
        <f aca="false">A99</f>
        <v>1415.891569</v>
      </c>
      <c r="F292" s="0" t="n">
        <f aca="false">B98</f>
        <v>0</v>
      </c>
    </row>
    <row r="293" customFormat="false" ht="12.75" hidden="false" customHeight="false" outlineLevel="0" collapsed="false">
      <c r="E293" s="0" t="n">
        <f aca="false">A99</f>
        <v>1415.891569</v>
      </c>
      <c r="F293" s="0" t="n">
        <v>0</v>
      </c>
    </row>
    <row r="294" customFormat="false" ht="12.75" hidden="false" customHeight="false" outlineLevel="0" collapsed="false">
      <c r="E294" s="0" t="n">
        <f aca="false">A99</f>
        <v>1415.891569</v>
      </c>
      <c r="F294" s="0" t="n">
        <f aca="false">B99</f>
        <v>0</v>
      </c>
    </row>
    <row r="295" customFormat="false" ht="12.75" hidden="false" customHeight="false" outlineLevel="0" collapsed="false">
      <c r="E295" s="0" t="n">
        <f aca="false">A100</f>
        <v>1588.656469</v>
      </c>
      <c r="F295" s="0" t="n">
        <f aca="false">B99</f>
        <v>0</v>
      </c>
    </row>
    <row r="296" customFormat="false" ht="12.75" hidden="false" customHeight="false" outlineLevel="0" collapsed="false">
      <c r="E296" s="0" t="n">
        <f aca="false">A100</f>
        <v>1588.656469</v>
      </c>
      <c r="F296" s="0" t="n">
        <f aca="false">0</f>
        <v>0</v>
      </c>
    </row>
    <row r="297" customFormat="false" ht="12.75" hidden="false" customHeight="false" outlineLevel="0" collapsed="false">
      <c r="E297" s="0" t="n">
        <f aca="false">A100</f>
        <v>1588.656469</v>
      </c>
      <c r="F297" s="0" t="n">
        <f aca="false">B100</f>
        <v>0</v>
      </c>
    </row>
    <row r="298" customFormat="false" ht="12.75" hidden="false" customHeight="false" outlineLevel="0" collapsed="false">
      <c r="E298" s="0" t="n">
        <f aca="false">A101</f>
        <v>1782.501876</v>
      </c>
      <c r="F298" s="0" t="n">
        <f aca="false">B100</f>
        <v>0</v>
      </c>
    </row>
    <row r="299" customFormat="false" ht="12.75" hidden="false" customHeight="false" outlineLevel="0" collapsed="false">
      <c r="E299" s="0" t="n">
        <f aca="false">A101</f>
        <v>1782.501876</v>
      </c>
      <c r="F299" s="0" t="n">
        <v>0</v>
      </c>
    </row>
    <row r="300" customFormat="false" ht="12.75" hidden="false" customHeight="false" outlineLevel="0" collapsed="false">
      <c r="E300" s="0" t="n">
        <f aca="false">A101</f>
        <v>1782.501876</v>
      </c>
      <c r="F300" s="0" t="n">
        <f aca="false">B101</f>
        <v>0</v>
      </c>
    </row>
    <row r="301" customFormat="false" ht="12.75" hidden="false" customHeight="false" outlineLevel="0" collapsed="false">
      <c r="E301" s="0" t="n">
        <f aca="false">A102</f>
        <v>2000</v>
      </c>
      <c r="F301" s="0" t="n">
        <f aca="false">B101</f>
        <v>0</v>
      </c>
    </row>
    <row r="302" customFormat="false" ht="12.75" hidden="false" customHeight="false" outlineLevel="0" collapsed="false">
      <c r="E302" s="0" t="n">
        <f aca="false">A102</f>
        <v>2000</v>
      </c>
      <c r="F302" s="0" t="n">
        <f aca="false">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7T08:36:12Z</dcterms:created>
  <dc:creator>aus041</dc:creator>
  <dc:description/>
  <dc:language>en-US</dc:language>
  <cp:lastModifiedBy>Minerals</cp:lastModifiedBy>
  <cp:lastPrinted>2005-07-07T06:55:44Z</cp:lastPrinted>
  <dcterms:modified xsi:type="dcterms:W3CDTF">2005-07-07T06:55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917260115</vt:r8>
  </property>
  <property fmtid="{D5CDD505-2E9C-101B-9397-08002B2CF9AE}" pid="3" name="_AuthorEmail">
    <vt:lpwstr>Rick.Hughes@csiro.au</vt:lpwstr>
  </property>
  <property fmtid="{D5CDD505-2E9C-101B-9397-08002B2CF9AE}" pid="4" name="_AuthorEmailDisplayName">
    <vt:lpwstr>Hughes, Rick (Minerals, Waterford)</vt:lpwstr>
  </property>
  <property fmtid="{D5CDD505-2E9C-101B-9397-08002B2CF9AE}" pid="5" name="_EmailSubject">
    <vt:lpwstr>R058883 PSD results: 2 of 3</vt:lpwstr>
  </property>
</Properties>
</file>